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Sestava kompatibility" sheetId="5" state="visible" r:id="rId6"/>
  </sheets>
  <definedNames>
    <definedName function="false" hidden="true" localSheetId="0" name="_xlnm._FilterDatabase" vbProcedure="false">List1!$A$109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8">
  <si>
    <t xml:space="preserve">   Obec</t>
  </si>
  <si>
    <t xml:space="preserve">str.1</t>
  </si>
  <si>
    <t xml:space="preserve">Veselíčko</t>
  </si>
  <si>
    <t xml:space="preserve">       IČ 00302198</t>
  </si>
  <si>
    <t xml:space="preserve">Závěrečný účet obce za rok 2017</t>
  </si>
  <si>
    <t xml:space="preserve">NÁVRH</t>
  </si>
  <si>
    <t xml:space="preserve">Zpracovaný na základě zákona č. 250/2000 Sb., o rozpočtových pravidlech územních rozpočtů ve znění pozdějších úprav a doplňků</t>
  </si>
  <si>
    <t xml:space="preserve">Údaje o obci</t>
  </si>
  <si>
    <t xml:space="preserve">Adresa:</t>
  </si>
  <si>
    <t xml:space="preserve">Obec Veselíčko, 751 25  Veselíčko 68</t>
  </si>
  <si>
    <t xml:space="preserve">IČ:</t>
  </si>
  <si>
    <t xml:space="preserve">00302198</t>
  </si>
  <si>
    <t xml:space="preserve">  </t>
  </si>
  <si>
    <t xml:space="preserve">DIČ:</t>
  </si>
  <si>
    <t xml:space="preserve">nejsme plátci DPH</t>
  </si>
  <si>
    <t xml:space="preserve">Telefon:</t>
  </si>
  <si>
    <t xml:space="preserve">E-mail:</t>
  </si>
  <si>
    <t xml:space="preserve">urad.veselicko@iol.cz</t>
  </si>
  <si>
    <t xml:space="preserve">www:</t>
  </si>
  <si>
    <t xml:space="preserve">www.obec-veselicko.cz</t>
  </si>
  <si>
    <t xml:space="preserve">Místní části:</t>
  </si>
  <si>
    <t xml:space="preserve">Tupec</t>
  </si>
  <si>
    <t xml:space="preserve">Bankovní ústav: Komerční banka</t>
  </si>
  <si>
    <t xml:space="preserve">č.ú.</t>
  </si>
  <si>
    <t xml:space="preserve">3326831/0100</t>
  </si>
  <si>
    <t xml:space="preserve">Bankovní ústav: ČNB</t>
  </si>
  <si>
    <t xml:space="preserve">94-5612831/0710</t>
  </si>
  <si>
    <t xml:space="preserve">Příspěvková organizace zřízené  obcí:</t>
  </si>
  <si>
    <t xml:space="preserve">Mateřská škola Veselíčko</t>
  </si>
  <si>
    <t xml:space="preserve">Organizační složky zřízené obcí:</t>
  </si>
  <si>
    <t xml:space="preserve">JSDH - zásahová jednotka </t>
  </si>
  <si>
    <t xml:space="preserve">Knihovna</t>
  </si>
  <si>
    <t xml:space="preserve">Zastupitelstvo obce Veselíčko</t>
  </si>
  <si>
    <t xml:space="preserve">k 31.12.2017</t>
  </si>
  <si>
    <t xml:space="preserve">Starosta:</t>
  </si>
  <si>
    <t xml:space="preserve">Tomáš Šulák</t>
  </si>
  <si>
    <t xml:space="preserve">Místostarosta:</t>
  </si>
  <si>
    <t xml:space="preserve">Alžběta Panáková</t>
  </si>
  <si>
    <t xml:space="preserve">Členové:</t>
  </si>
  <si>
    <t xml:space="preserve">Aleš Bém</t>
  </si>
  <si>
    <t xml:space="preserve">Monika Štenglová</t>
  </si>
  <si>
    <t xml:space="preserve">Josef Motyka</t>
  </si>
  <si>
    <t xml:space="preserve">Jiří Lorenc</t>
  </si>
  <si>
    <t xml:space="preserve">Jiří Suchánek</t>
  </si>
  <si>
    <t xml:space="preserve">Radoslav Hanel</t>
  </si>
  <si>
    <t xml:space="preserve">Lucie Pazderová</t>
  </si>
  <si>
    <t xml:space="preserve">Obec Veselíčko je členem:</t>
  </si>
  <si>
    <t xml:space="preserve">DSO Moravská brána</t>
  </si>
  <si>
    <t xml:space="preserve">Sdružení místních samosprav ČR</t>
  </si>
  <si>
    <t xml:space="preserve">DSO Lipensko</t>
  </si>
  <si>
    <t xml:space="preserve">Spolek pro obnovu venkova</t>
  </si>
  <si>
    <t xml:space="preserve">MAS Moravská brána, z.s. </t>
  </si>
  <si>
    <t xml:space="preserve">Pojištění majetku</t>
  </si>
  <si>
    <t xml:space="preserve">KOOPERATIVA  pojišťovna a.s. </t>
  </si>
  <si>
    <t xml:space="preserve">DIRECT pojišťovna, a. s.</t>
  </si>
  <si>
    <r>
      <rPr>
        <b val="true"/>
        <sz val="14"/>
        <rFont val="Times New Roman"/>
        <family val="1"/>
        <charset val="238"/>
      </rPr>
      <t xml:space="preserve">Plnění příjmů a výdajů rozpočtu obce Veselíčko k 31.12.2017</t>
    </r>
    <r>
      <rPr>
        <sz val="11"/>
        <rFont val="Times New Roman"/>
        <family val="1"/>
        <charset val="238"/>
      </rPr>
      <t xml:space="preserve">                       str. 2</t>
    </r>
  </si>
  <si>
    <t xml:space="preserve">Sestaveno v Kč na dvě desetinná místa</t>
  </si>
  <si>
    <t xml:space="preserve">Příjmy</t>
  </si>
  <si>
    <t xml:space="preserve">Schválený rozpočet</t>
  </si>
  <si>
    <t xml:space="preserve">Upravený rozpočet</t>
  </si>
  <si>
    <t xml:space="preserve">Slutečnost</t>
  </si>
  <si>
    <t xml:space="preserve">Daňové příjmy - daně,poplatky dle vyhlášky</t>
  </si>
  <si>
    <t xml:space="preserve">Nedańové příjmy</t>
  </si>
  <si>
    <t xml:space="preserve">Kapitálové příjmy</t>
  </si>
  <si>
    <t xml:space="preserve">Přijaté transféry</t>
  </si>
  <si>
    <t xml:space="preserve">Konsolidace příjmů</t>
  </si>
  <si>
    <t xml:space="preserve">Příjmy celkem po konsolidaci :</t>
  </si>
  <si>
    <t xml:space="preserve">Výdaje</t>
  </si>
  <si>
    <t xml:space="preserve">Běžné výdaje</t>
  </si>
  <si>
    <t xml:space="preserve">Kapitálové výdaje</t>
  </si>
  <si>
    <t xml:space="preserve">Konsolidace výdajů</t>
  </si>
  <si>
    <t xml:space="preserve">Výdaje po konsolidci celkem:</t>
  </si>
  <si>
    <t xml:space="preserve">Přijaté transfery finanční vypořádání se státním rozpočtem</t>
  </si>
  <si>
    <t xml:space="preserve">ÚZ</t>
  </si>
  <si>
    <t xml:space="preserve">Název</t>
  </si>
  <si>
    <t xml:space="preserve">přijato</t>
  </si>
  <si>
    <t xml:space="preserve">použito</t>
  </si>
  <si>
    <t xml:space="preserve">vráceno</t>
  </si>
  <si>
    <t xml:space="preserve">Souhr. dotační vztah Olokraj</t>
  </si>
  <si>
    <t xml:space="preserve">Volby do PS</t>
  </si>
  <si>
    <t xml:space="preserve">*)</t>
  </si>
  <si>
    <t xml:space="preserve">Veseličské kulturní léto</t>
  </si>
  <si>
    <t xml:space="preserve">Průtoková dotace pro MŠ</t>
  </si>
  <si>
    <t xml:space="preserve">MPSV sociální bydlení na lok. úr.</t>
  </si>
  <si>
    <t xml:space="preserve">***)1 271 909,21</t>
  </si>
  <si>
    <t xml:space="preserve">ÚP </t>
  </si>
  <si>
    <t xml:space="preserve">**)60539</t>
  </si>
  <si>
    <t xml:space="preserve">ÚP</t>
  </si>
  <si>
    <t xml:space="preserve">Dotace pro JSDH</t>
  </si>
  <si>
    <t xml:space="preserve">****)</t>
  </si>
  <si>
    <t xml:space="preserve">Oprava komunikace</t>
  </si>
  <si>
    <t xml:space="preserve">MK oprava pomníku</t>
  </si>
  <si>
    <t xml:space="preserve">Oprava kult. památek</t>
  </si>
  <si>
    <t xml:space="preserve">Oprva střechy "NA KOVÁRNĚ"</t>
  </si>
  <si>
    <t xml:space="preserve">celkem</t>
  </si>
  <si>
    <t xml:space="preserve">     *)</t>
  </si>
  <si>
    <t xml:space="preserve">3444,- Kč nedočerpaná dotace, bude vráceno 2018</t>
  </si>
  <si>
    <t xml:space="preserve"> **)13013</t>
  </si>
  <si>
    <t xml:space="preserve">60539,- Kč -použito v roce 2016, dofinancováno dotace na VPP 2017</t>
  </si>
  <si>
    <t xml:space="preserve"> ***)13013</t>
  </si>
  <si>
    <t xml:space="preserve">ukončení projektu v roce 2020</t>
  </si>
  <si>
    <t xml:space="preserve">bylo předfinancováno v roce 2016</t>
  </si>
  <si>
    <t xml:space="preserve">Dotace a členské příspěvky spolkům a organizacím </t>
  </si>
  <si>
    <t xml:space="preserve">           str. 3</t>
  </si>
  <si>
    <t xml:space="preserve">pč.</t>
  </si>
  <si>
    <t xml:space="preserve">Organizace , spolek :</t>
  </si>
  <si>
    <t xml:space="preserve">Částka :</t>
  </si>
  <si>
    <t xml:space="preserve">Účel  : </t>
  </si>
  <si>
    <t xml:space="preserve">Vyúčtováno</t>
  </si>
  <si>
    <t xml:space="preserve">TJ Sokol</t>
  </si>
  <si>
    <t xml:space="preserve">Činnost + majetek</t>
  </si>
  <si>
    <t xml:space="preserve">Ranč Mustang</t>
  </si>
  <si>
    <t xml:space="preserve">Pořádání akcí</t>
  </si>
  <si>
    <t xml:space="preserve">SDH Veselíčko</t>
  </si>
  <si>
    <t xml:space="preserve">Pořádání akcí + činnost</t>
  </si>
  <si>
    <t xml:space="preserve">Záhoří, z.s.</t>
  </si>
  <si>
    <t xml:space="preserve">DDŠ</t>
  </si>
  <si>
    <t xml:space="preserve">Vlastní činnost</t>
  </si>
  <si>
    <t xml:space="preserve">Český zahrádkářský svaz</t>
  </si>
  <si>
    <t xml:space="preserve">Zájezd </t>
  </si>
  <si>
    <t xml:space="preserve">Dary poskytnuté</t>
  </si>
  <si>
    <t xml:space="preserve">Poskytnuto</t>
  </si>
  <si>
    <t xml:space="preserve">Charita Hranice (Lipník n/B)</t>
  </si>
  <si>
    <t xml:space="preserve">Činnost</t>
  </si>
  <si>
    <t xml:space="preserve">Nejste sami, z.s.</t>
  </si>
  <si>
    <t xml:space="preserve">Jsme tady o.p.s.</t>
  </si>
  <si>
    <t xml:space="preserve">Příspěvky na výkon přenesené působnosti, poskytované na základě veřejnoprávních smluv </t>
  </si>
  <si>
    <t xml:space="preserve">Město Lipník nad Bečvou</t>
  </si>
  <si>
    <t xml:space="preserve">Členské příspěvky spolkům a organizacím</t>
  </si>
  <si>
    <t xml:space="preserve">SPOV</t>
  </si>
  <si>
    <t xml:space="preserve">Členský příspěvek</t>
  </si>
  <si>
    <t xml:space="preserve">MAS MB </t>
  </si>
  <si>
    <t xml:space="preserve">DSO MR Lipensko</t>
  </si>
  <si>
    <t xml:space="preserve">DSO MB</t>
  </si>
  <si>
    <t xml:space="preserve">SMS ČR</t>
  </si>
  <si>
    <t xml:space="preserve">Dopravní obslužnost</t>
  </si>
  <si>
    <t xml:space="preserve">IDSOK</t>
  </si>
  <si>
    <t xml:space="preserve">KÚOK smlouva</t>
  </si>
  <si>
    <t xml:space="preserve">Příspěvek vlastní PO - MŠ Veselíčko </t>
  </si>
  <si>
    <t xml:space="preserve">MŠ</t>
  </si>
  <si>
    <t xml:space="preserve">Provoz a režie</t>
  </si>
  <si>
    <t xml:space="preserve">MŠ průtoková dotace</t>
  </si>
  <si>
    <t xml:space="preserve">Chůva</t>
  </si>
  <si>
    <t xml:space="preserve">Celkem </t>
  </si>
  <si>
    <t xml:space="preserve">Dle zákona o finanční kontrole bylo čerpání každého příspěvku řádně vyúčtováno a zkontrolováno</t>
  </si>
  <si>
    <t xml:space="preserve">Veškeré  předložené doklady splňovaly schválené náležitosti nutné k žádosti i k čerpání a následně k vyúčtování, nebyl nařízen odvod, ani sankční platba</t>
  </si>
  <si>
    <t xml:space="preserve">Stav finančních prostředků obce k 31.12.2017</t>
  </si>
  <si>
    <t xml:space="preserve">Běžný účet</t>
  </si>
  <si>
    <t xml:space="preserve">Účet u ČNB</t>
  </si>
  <si>
    <t xml:space="preserve">Rezervní fond</t>
  </si>
  <si>
    <t xml:space="preserve">Sociální fond</t>
  </si>
  <si>
    <t xml:space="preserve">soc.fond je součástí základního běžného účtu</t>
  </si>
  <si>
    <t xml:space="preserve">Pokladna</t>
  </si>
  <si>
    <t xml:space="preserve">Zásoby k </t>
  </si>
  <si>
    <t xml:space="preserve">Materiál</t>
  </si>
  <si>
    <t xml:space="preserve">Zboží na skladě</t>
  </si>
  <si>
    <t xml:space="preserve">Pohledávky obce k 31.12.2017</t>
  </si>
  <si>
    <t xml:space="preserve">účet 314 poskytnuté zálohy </t>
  </si>
  <si>
    <t xml:space="preserve">účet 315 pohledávky z hlavní činnosti</t>
  </si>
  <si>
    <t xml:space="preserve">účet 311 odběratelé</t>
  </si>
  <si>
    <t xml:space="preserve">účet 335 pohledávky za zaměstnanci</t>
  </si>
  <si>
    <t xml:space="preserve">účet 388 dohadné účty aktivní</t>
  </si>
  <si>
    <t xml:space="preserve">Pohledávky celkem</t>
  </si>
  <si>
    <t xml:space="preserve">Závazky obce k 31.12.2017</t>
  </si>
  <si>
    <t xml:space="preserve">účet 321 dodavatelé </t>
  </si>
  <si>
    <t xml:space="preserve">účet 331 zaměstnanci</t>
  </si>
  <si>
    <t xml:space="preserve">účet 336 závazky ze sociálního pojištění </t>
  </si>
  <si>
    <t xml:space="preserve">účet 337 závazky ze zdravotního pojištění</t>
  </si>
  <si>
    <t xml:space="preserve">účet 342 ostatní přímé daně </t>
  </si>
  <si>
    <t xml:space="preserve">účet 349 závazky k institucím</t>
  </si>
  <si>
    <t xml:space="preserve">účet 374 krátkodobé přijaté zálohy na transfery</t>
  </si>
  <si>
    <t xml:space="preserve">účet 378 jiné závazky </t>
  </si>
  <si>
    <t xml:space="preserve">účet 389 dohadné účty pasivní</t>
  </si>
  <si>
    <t xml:space="preserve">Závezky celkem</t>
  </si>
  <si>
    <t xml:space="preserve">Úvěry obce k 31.12.2017</t>
  </si>
  <si>
    <t xml:space="preserve">          str. 4</t>
  </si>
  <si>
    <t xml:space="preserve">Hospodaření s majetkem - stav majetku k 31.12.2017</t>
  </si>
  <si>
    <t xml:space="preserve">Inventarizace majetku proběhla dle plánu inventur na rok 2017 vydaného dne: 2.11.2017 a byla provedena k 31.12.2017</t>
  </si>
  <si>
    <t xml:space="preserve">Stav majetku</t>
  </si>
  <si>
    <t xml:space="preserve">bruto</t>
  </si>
  <si>
    <t xml:space="preserve">korekce</t>
  </si>
  <si>
    <t xml:space="preserve">netto</t>
  </si>
  <si>
    <t xml:space="preserve">018</t>
  </si>
  <si>
    <t xml:space="preserve">DDNM</t>
  </si>
  <si>
    <t xml:space="preserve">019</t>
  </si>
  <si>
    <t xml:space="preserve">Ostatní dlouhodobý nehmotný maj.</t>
  </si>
  <si>
    <t xml:space="preserve">031</t>
  </si>
  <si>
    <t xml:space="preserve">Pozemky</t>
  </si>
  <si>
    <t xml:space="preserve">021</t>
  </si>
  <si>
    <t xml:space="preserve">Stavby</t>
  </si>
  <si>
    <t xml:space="preserve">022</t>
  </si>
  <si>
    <t xml:space="preserve">Sam. movité věci</t>
  </si>
  <si>
    <t xml:space="preserve">028</t>
  </si>
  <si>
    <t xml:space="preserve">DDHM</t>
  </si>
  <si>
    <t xml:space="preserve">029</t>
  </si>
  <si>
    <t xml:space="preserve">Ostatní dlouhodobý hmotný  majetek</t>
  </si>
  <si>
    <t xml:space="preserve">041</t>
  </si>
  <si>
    <t xml:space="preserve">Nedokončený dlouhodobý nehmotný</t>
  </si>
  <si>
    <t xml:space="preserve">042</t>
  </si>
  <si>
    <t xml:space="preserve">Nedokončený dlouhodobý majetek</t>
  </si>
  <si>
    <t xml:space="preserve">069</t>
  </si>
  <si>
    <t xml:space="preserve">Akcie</t>
  </si>
  <si>
    <t xml:space="preserve">112</t>
  </si>
  <si>
    <t xml:space="preserve">Materiál na skladě</t>
  </si>
  <si>
    <t xml:space="preserve">132</t>
  </si>
  <si>
    <t xml:space="preserve">Zboží</t>
  </si>
  <si>
    <t xml:space="preserve">311</t>
  </si>
  <si>
    <t xml:space="preserve">Odběratelé</t>
  </si>
  <si>
    <t xml:space="preserve">314</t>
  </si>
  <si>
    <t xml:space="preserve">Krátkodobé poskytnuté zálohy</t>
  </si>
  <si>
    <t xml:space="preserve">315</t>
  </si>
  <si>
    <t xml:space="preserve">Jiné pohledávky</t>
  </si>
  <si>
    <t xml:space="preserve">335</t>
  </si>
  <si>
    <t xml:space="preserve">Pohledávky za zaměstnanci</t>
  </si>
  <si>
    <t xml:space="preserve">388</t>
  </si>
  <si>
    <t xml:space="preserve">Dohadné účty aktivní</t>
  </si>
  <si>
    <t xml:space="preserve">245</t>
  </si>
  <si>
    <t xml:space="preserve">Jiné běžné účty</t>
  </si>
  <si>
    <t xml:space="preserve">231</t>
  </si>
  <si>
    <t xml:space="preserve">Základní běžné účty</t>
  </si>
  <si>
    <t xml:space="preserve">261</t>
  </si>
  <si>
    <t xml:space="preserve">192</t>
  </si>
  <si>
    <t xml:space="preserve">Oprávky</t>
  </si>
  <si>
    <t xml:space="preserve">194</t>
  </si>
  <si>
    <t xml:space="preserve">905</t>
  </si>
  <si>
    <t xml:space="preserve">Vyřazené pohledávky</t>
  </si>
  <si>
    <t xml:space="preserve">909</t>
  </si>
  <si>
    <t xml:space="preserve">Ostatní majetek</t>
  </si>
  <si>
    <t xml:space="preserve">955</t>
  </si>
  <si>
    <t xml:space="preserve">Podrozvahová evidence</t>
  </si>
  <si>
    <t xml:space="preserve">992</t>
  </si>
  <si>
    <t xml:space="preserve">999</t>
  </si>
  <si>
    <t xml:space="preserve">321</t>
  </si>
  <si>
    <t xml:space="preserve">Dodavatelé</t>
  </si>
  <si>
    <t xml:space="preserve">331</t>
  </si>
  <si>
    <t xml:space="preserve">Zaměstnanci</t>
  </si>
  <si>
    <t xml:space="preserve">336</t>
  </si>
  <si>
    <t xml:space="preserve">Zúčtování s institucemi SZ </t>
  </si>
  <si>
    <t xml:space="preserve">337</t>
  </si>
  <si>
    <t xml:space="preserve">Zúčtování s institucemi ZP</t>
  </si>
  <si>
    <t xml:space="preserve">389</t>
  </si>
  <si>
    <t xml:space="preserve">Dohadné účty pasivní</t>
  </si>
  <si>
    <t xml:space="preserve">378</t>
  </si>
  <si>
    <t xml:space="preserve">Ostatní krátkodobé závazky</t>
  </si>
  <si>
    <t xml:space="preserve">342</t>
  </si>
  <si>
    <t xml:space="preserve">Jiné daně</t>
  </si>
  <si>
    <t xml:space="preserve">349</t>
  </si>
  <si>
    <t xml:space="preserve">Závazky k vybraným vládním inst.</t>
  </si>
  <si>
    <t xml:space="preserve">374</t>
  </si>
  <si>
    <t xml:space="preserve">Krátkodobé přijaté zálohy na tr.</t>
  </si>
  <si>
    <t xml:space="preserve">419</t>
  </si>
  <si>
    <t xml:space="preserve">401</t>
  </si>
  <si>
    <t xml:space="preserve">Jmění jednotky</t>
  </si>
  <si>
    <t xml:space="preserve">Dotace na poř. Majetku</t>
  </si>
  <si>
    <t xml:space="preserve">Rezervy</t>
  </si>
  <si>
    <t xml:space="preserve">Přílohy:</t>
  </si>
  <si>
    <t xml:space="preserve">1. Rozvaha k 31.12.2017</t>
  </si>
  <si>
    <t xml:space="preserve">2. Výkaz pro hodnocení plnění rozpočtu územních samosprávných celků - Fin 2-12 k 31.12.2017</t>
  </si>
  <si>
    <t xml:space="preserve">3. Příloha účetní uzávěrky k 31.12.2017</t>
  </si>
  <si>
    <t xml:space="preserve">4. Výkaz zisku a ztrát k 31.12.2017</t>
  </si>
  <si>
    <t xml:space="preserve">5. Inventarizační zpráva za rok 2017</t>
  </si>
  <si>
    <t xml:space="preserve">6. Zpráva o výsledku přezkoumání hospodaření obce Veselíčko za rok 2017</t>
  </si>
  <si>
    <t xml:space="preserve">7. Hospodaření MŠ 2017</t>
  </si>
  <si>
    <t xml:space="preserve">Přílohy jsou zveřejněny v plném rozsahu na elektronickék desce obce Veselíčko, v písemné podobě jsou k nahlédnutí na OÚ.</t>
  </si>
  <si>
    <t xml:space="preserve">Sestavil: Lehnertová Ivana</t>
  </si>
  <si>
    <t xml:space="preserve">Schválil: Šulák Tomáš</t>
  </si>
  <si>
    <t xml:space="preserve">Vyvěšeno:</t>
  </si>
  <si>
    <t xml:space="preserve">Sejmuto:</t>
  </si>
  <si>
    <t xml:space="preserve">Projednáno v zastupitelstvu obce Veselíčko dne :……………………</t>
  </si>
  <si>
    <t xml:space="preserve">Usnesení č:……………..</t>
  </si>
  <si>
    <t xml:space="preserve">Sestava kompatibility pro Závěrečný.xls</t>
  </si>
  <si>
    <t xml:space="preserve">Spustit: 15.2.2016 16:54</t>
  </si>
  <si>
    <t xml:space="preserve">Následující funkce sešitu nejsou podporovány dřívějšími verzemi aplikace Excel. V případě otevření sešitu v dřívější verzi aplikace Excel nebo v případě uložení sešitu v dřívějším formátu souborů může dojít ke ztrátě nebo omezení uvedených funkcí.</t>
  </si>
  <si>
    <t xml:space="preserve">Nevýznamná ztráta věrnosti</t>
  </si>
  <si>
    <t xml:space="preserve">Počet výskytů</t>
  </si>
  <si>
    <t xml:space="preserve">Verze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  <si>
    <t xml:space="preserve">Excel 97–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_ ;[RED]\-#,##0.00\ "/>
    <numFmt numFmtId="169" formatCode="#,##0.00&quot; Kč&quot;"/>
    <numFmt numFmtId="170" formatCode="[$-409]m/d/yyyy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4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36"/>
      <name val="Times New Roman"/>
      <family val="1"/>
      <charset val="238"/>
    </font>
    <font>
      <b val="true"/>
      <u val="single"/>
      <sz val="2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46960</xdr:colOff>
      <xdr:row>51</xdr:row>
      <xdr:rowOff>0</xdr:rowOff>
    </xdr:from>
    <xdr:to>
      <xdr:col>5</xdr:col>
      <xdr:colOff>112320</xdr:colOff>
      <xdr:row>51</xdr:row>
      <xdr:rowOff>266760</xdr:rowOff>
    </xdr:to>
    <xdr:sp>
      <xdr:nvSpPr>
        <xdr:cNvPr id="0" name="TextovéPole 2"/>
        <xdr:cNvSpPr/>
      </xdr:nvSpPr>
      <xdr:spPr>
        <a:xfrm>
          <a:off x="6571800" y="10934640"/>
          <a:ext cx="20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6960</xdr:colOff>
      <xdr:row>51</xdr:row>
      <xdr:rowOff>0</xdr:rowOff>
    </xdr:from>
    <xdr:to>
      <xdr:col>5</xdr:col>
      <xdr:colOff>112320</xdr:colOff>
      <xdr:row>51</xdr:row>
      <xdr:rowOff>266760</xdr:rowOff>
    </xdr:to>
    <xdr:sp>
      <xdr:nvSpPr>
        <xdr:cNvPr id="1" name="TextovéPole 3"/>
        <xdr:cNvSpPr/>
      </xdr:nvSpPr>
      <xdr:spPr>
        <a:xfrm>
          <a:off x="6571800" y="10934640"/>
          <a:ext cx="20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8280</xdr:colOff>
      <xdr:row>214</xdr:row>
      <xdr:rowOff>0</xdr:rowOff>
    </xdr:from>
    <xdr:to>
      <xdr:col>3</xdr:col>
      <xdr:colOff>1380600</xdr:colOff>
      <xdr:row>215</xdr:row>
      <xdr:rowOff>75960</xdr:rowOff>
    </xdr:to>
    <xdr:sp>
      <xdr:nvSpPr>
        <xdr:cNvPr id="2" name="TextovéPole 4"/>
        <xdr:cNvSpPr/>
      </xdr:nvSpPr>
      <xdr:spPr>
        <a:xfrm>
          <a:off x="5113440" y="4006404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8280</xdr:colOff>
      <xdr:row>214</xdr:row>
      <xdr:rowOff>0</xdr:rowOff>
    </xdr:from>
    <xdr:to>
      <xdr:col>3</xdr:col>
      <xdr:colOff>1380600</xdr:colOff>
      <xdr:row>215</xdr:row>
      <xdr:rowOff>75960</xdr:rowOff>
    </xdr:to>
    <xdr:sp>
      <xdr:nvSpPr>
        <xdr:cNvPr id="3" name="TextovéPole 5"/>
        <xdr:cNvSpPr/>
      </xdr:nvSpPr>
      <xdr:spPr>
        <a:xfrm>
          <a:off x="5113440" y="4006404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8280</xdr:colOff>
      <xdr:row>214</xdr:row>
      <xdr:rowOff>0</xdr:rowOff>
    </xdr:from>
    <xdr:to>
      <xdr:col>3</xdr:col>
      <xdr:colOff>1380600</xdr:colOff>
      <xdr:row>215</xdr:row>
      <xdr:rowOff>75960</xdr:rowOff>
    </xdr:to>
    <xdr:sp>
      <xdr:nvSpPr>
        <xdr:cNvPr id="4" name="TextovéPole 6"/>
        <xdr:cNvSpPr/>
      </xdr:nvSpPr>
      <xdr:spPr>
        <a:xfrm>
          <a:off x="5113440" y="4006404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8280</xdr:colOff>
      <xdr:row>214</xdr:row>
      <xdr:rowOff>0</xdr:rowOff>
    </xdr:from>
    <xdr:to>
      <xdr:col>3</xdr:col>
      <xdr:colOff>1380600</xdr:colOff>
      <xdr:row>215</xdr:row>
      <xdr:rowOff>75960</xdr:rowOff>
    </xdr:to>
    <xdr:sp>
      <xdr:nvSpPr>
        <xdr:cNvPr id="5" name="TextovéPole 7"/>
        <xdr:cNvSpPr/>
      </xdr:nvSpPr>
      <xdr:spPr>
        <a:xfrm>
          <a:off x="5113440" y="4006404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rad.veselicko@iol.cz" TargetMode="External"/><Relationship Id="rId2" Type="http://schemas.openxmlformats.org/officeDocument/2006/relationships/hyperlink" Target="http://www.obec-veselicko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true" showOutlineSymbols="true" defaultGridColor="true" view="normal" topLeftCell="A211" colorId="64" zoomScale="148" zoomScaleNormal="148" zoomScalePageLayoutView="100" workbookViewId="0">
      <selection pane="topLeft" activeCell="B226" activeCellId="0" sqref="B2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28"/>
    <col collapsed="false" customWidth="true" hidden="false" outlineLevel="0" max="3" min="3" style="1" width="18.41"/>
    <col collapsed="false" customWidth="true" hidden="false" outlineLevel="0" max="4" min="4" style="1" width="21.13"/>
    <col collapsed="false" customWidth="true" hidden="false" outlineLevel="0" max="5" min="5" style="1" width="17.56"/>
    <col collapsed="false" customWidth="true" hidden="false" outlineLevel="0" max="6" min="6" style="1" width="16.99"/>
    <col collapsed="false" customWidth="true" hidden="false" outlineLevel="0" max="7" min="7" style="1" width="22.42"/>
    <col collapsed="false" customWidth="true" hidden="false" outlineLevel="0" max="8" min="8" style="1" width="17.42"/>
    <col collapsed="false" customWidth="true" hidden="false" outlineLevel="0" max="9" min="9" style="1" width="11.99"/>
    <col collapsed="false" customWidth="true" hidden="false" outlineLevel="0" max="12" min="10" style="1" width="9.28"/>
    <col collapsed="false" customWidth="false" hidden="false" outlineLevel="0" max="257" min="13" style="1" width="9.14"/>
  </cols>
  <sheetData>
    <row r="1" customFormat="false" ht="60.75" hidden="false" customHeight="false" outlineLevel="0" collapsed="false">
      <c r="B1" s="2" t="s">
        <v>0</v>
      </c>
      <c r="C1" s="2"/>
      <c r="D1" s="2"/>
      <c r="E1" s="3" t="s">
        <v>1</v>
      </c>
    </row>
    <row r="2" customFormat="false" ht="60.75" hidden="false" customHeight="false" outlineLevel="0" collapsed="false">
      <c r="B2" s="2" t="s">
        <v>2</v>
      </c>
      <c r="C2" s="2"/>
      <c r="D2" s="2"/>
      <c r="E2" s="4"/>
    </row>
    <row r="3" customFormat="false" ht="60.75" hidden="false" customHeight="false" outlineLevel="0" collapsed="false">
      <c r="B3" s="5" t="s">
        <v>3</v>
      </c>
      <c r="C3" s="5"/>
      <c r="D3" s="5"/>
      <c r="E3" s="5"/>
    </row>
    <row r="4" customFormat="false" ht="0.75" hidden="false" customHeight="true" outlineLevel="0" collapsed="false">
      <c r="E4" s="6"/>
    </row>
    <row r="5" customFormat="false" ht="34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C6" s="8" t="s">
        <v>5</v>
      </c>
      <c r="E6" s="9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</row>
    <row r="8" customFormat="false" ht="15.75" hidden="false" customHeight="false" outlineLevel="0" collapsed="false">
      <c r="E8" s="9"/>
    </row>
    <row r="9" customFormat="false" ht="15.75" hidden="false" customHeight="false" outlineLevel="0" collapsed="false">
      <c r="A9" s="11" t="s">
        <v>7</v>
      </c>
      <c r="B9" s="12"/>
      <c r="E9" s="13"/>
    </row>
    <row r="10" customFormat="false" ht="15.75" hidden="false" customHeight="false" outlineLevel="0" collapsed="false">
      <c r="A10" s="1" t="s">
        <v>8</v>
      </c>
      <c r="D10" s="14" t="s">
        <v>9</v>
      </c>
      <c r="E10" s="15"/>
    </row>
    <row r="11" customFormat="false" ht="15.75" hidden="false" customHeight="false" outlineLevel="0" collapsed="false">
      <c r="A11" s="1" t="s">
        <v>10</v>
      </c>
      <c r="D11" s="16" t="s">
        <v>11</v>
      </c>
      <c r="E11" s="9" t="s">
        <v>12</v>
      </c>
    </row>
    <row r="12" customFormat="false" ht="15.75" hidden="false" customHeight="false" outlineLevel="0" collapsed="false">
      <c r="A12" s="1" t="s">
        <v>13</v>
      </c>
      <c r="D12" s="1" t="s">
        <v>14</v>
      </c>
      <c r="E12" s="17"/>
    </row>
    <row r="13" customFormat="false" ht="12.75" hidden="false" customHeight="false" outlineLevel="0" collapsed="false">
      <c r="A13" s="1" t="s">
        <v>15</v>
      </c>
      <c r="D13" s="18" t="n">
        <v>581793255</v>
      </c>
      <c r="E13" s="18"/>
    </row>
    <row r="14" customFormat="false" ht="15.75" hidden="false" customHeight="false" outlineLevel="0" collapsed="false">
      <c r="A14" s="1" t="s">
        <v>16</v>
      </c>
      <c r="D14" s="19" t="s">
        <v>17</v>
      </c>
      <c r="E14" s="17"/>
    </row>
    <row r="15" customFormat="false" ht="15.75" hidden="false" customHeight="false" outlineLevel="0" collapsed="false">
      <c r="A15" s="1" t="s">
        <v>18</v>
      </c>
      <c r="D15" s="19" t="s">
        <v>19</v>
      </c>
      <c r="E15" s="17"/>
    </row>
    <row r="16" customFormat="false" ht="12.75" hidden="false" customHeight="false" outlineLevel="0" collapsed="false">
      <c r="A16" s="1" t="s">
        <v>20</v>
      </c>
      <c r="D16" s="20" t="s">
        <v>21</v>
      </c>
      <c r="E16" s="21"/>
    </row>
    <row r="17" customFormat="false" ht="15.75" hidden="false" customHeight="false" outlineLevel="0" collapsed="false">
      <c r="A17" s="1" t="s">
        <v>22</v>
      </c>
      <c r="C17" s="1" t="s">
        <v>23</v>
      </c>
      <c r="D17" s="14" t="s">
        <v>24</v>
      </c>
      <c r="E17" s="17"/>
    </row>
    <row r="18" customFormat="false" ht="15.75" hidden="false" customHeight="false" outlineLevel="0" collapsed="false">
      <c r="A18" s="1" t="s">
        <v>25</v>
      </c>
      <c r="C18" s="1" t="s">
        <v>23</v>
      </c>
      <c r="D18" s="14" t="s">
        <v>26</v>
      </c>
      <c r="E18" s="17"/>
    </row>
    <row r="19" customFormat="false" ht="15.75" hidden="false" customHeight="false" outlineLevel="0" collapsed="false">
      <c r="E19" s="17"/>
    </row>
    <row r="20" customFormat="false" ht="15.75" hidden="false" customHeight="false" outlineLevel="0" collapsed="false">
      <c r="A20" s="11" t="s">
        <v>27</v>
      </c>
      <c r="B20" s="12"/>
      <c r="D20" s="1" t="s">
        <v>28</v>
      </c>
      <c r="E20" s="22"/>
    </row>
    <row r="21" customFormat="false" ht="15.75" hidden="false" customHeight="false" outlineLevel="0" collapsed="false">
      <c r="A21" s="23"/>
      <c r="B21" s="24"/>
      <c r="E21" s="22"/>
    </row>
    <row r="22" customFormat="false" ht="15.75" hidden="false" customHeight="false" outlineLevel="0" collapsed="false">
      <c r="A22" s="11" t="s">
        <v>29</v>
      </c>
      <c r="B22" s="12"/>
      <c r="D22" s="1" t="s">
        <v>30</v>
      </c>
      <c r="E22" s="22"/>
    </row>
    <row r="23" customFormat="false" ht="15.75" hidden="false" customHeight="false" outlineLevel="0" collapsed="false">
      <c r="D23" s="1" t="s">
        <v>31</v>
      </c>
      <c r="E23" s="22"/>
    </row>
    <row r="24" customFormat="false" ht="15.75" hidden="false" customHeight="false" outlineLevel="0" collapsed="false">
      <c r="A24" s="11" t="s">
        <v>32</v>
      </c>
      <c r="B24" s="12"/>
      <c r="C24" s="24"/>
      <c r="D24" s="25" t="s">
        <v>33</v>
      </c>
      <c r="E24" s="26"/>
    </row>
    <row r="25" customFormat="false" ht="6.75" hidden="false" customHeight="true" outlineLevel="0" collapsed="false">
      <c r="A25" s="27"/>
      <c r="D25" s="25"/>
      <c r="E25" s="28"/>
    </row>
    <row r="26" customFormat="false" ht="15.75" hidden="false" customHeight="false" outlineLevel="0" collapsed="false">
      <c r="A26" s="1" t="s">
        <v>34</v>
      </c>
      <c r="D26" s="1" t="s">
        <v>35</v>
      </c>
      <c r="E26" s="25"/>
      <c r="F26" s="29"/>
    </row>
    <row r="27" customFormat="false" ht="15.75" hidden="false" customHeight="false" outlineLevel="0" collapsed="false">
      <c r="A27" s="1" t="s">
        <v>36</v>
      </c>
      <c r="D27" s="1" t="s">
        <v>37</v>
      </c>
      <c r="E27" s="25"/>
      <c r="F27" s="29"/>
    </row>
    <row r="28" customFormat="false" ht="15.75" hidden="false" customHeight="false" outlineLevel="0" collapsed="false">
      <c r="A28" s="1" t="s">
        <v>38</v>
      </c>
      <c r="D28" s="1" t="s">
        <v>39</v>
      </c>
      <c r="E28" s="25"/>
      <c r="F28" s="29"/>
    </row>
    <row r="29" customFormat="false" ht="15.75" hidden="false" customHeight="false" outlineLevel="0" collapsed="false">
      <c r="D29" s="25" t="s">
        <v>40</v>
      </c>
      <c r="E29" s="25"/>
      <c r="F29" s="29"/>
    </row>
    <row r="30" customFormat="false" ht="15.75" hidden="false" customHeight="false" outlineLevel="0" collapsed="false">
      <c r="D30" s="25" t="s">
        <v>41</v>
      </c>
      <c r="E30" s="25"/>
      <c r="F30" s="29"/>
    </row>
    <row r="31" customFormat="false" ht="15.75" hidden="false" customHeight="false" outlineLevel="0" collapsed="false">
      <c r="D31" s="25" t="s">
        <v>42</v>
      </c>
      <c r="E31" s="25"/>
      <c r="F31" s="29"/>
    </row>
    <row r="32" customFormat="false" ht="15.75" hidden="false" customHeight="false" outlineLevel="0" collapsed="false">
      <c r="D32" s="25" t="s">
        <v>43</v>
      </c>
      <c r="E32" s="25"/>
      <c r="F32" s="29"/>
    </row>
    <row r="33" customFormat="false" ht="15.75" hidden="false" customHeight="false" outlineLevel="0" collapsed="false">
      <c r="D33" s="25" t="s">
        <v>44</v>
      </c>
      <c r="E33" s="25"/>
      <c r="F33" s="29"/>
    </row>
    <row r="34" customFormat="false" ht="15.75" hidden="false" customHeight="false" outlineLevel="0" collapsed="false">
      <c r="D34" s="25" t="s">
        <v>45</v>
      </c>
      <c r="E34" s="25"/>
      <c r="F34" s="29"/>
    </row>
    <row r="35" customFormat="false" ht="5.25" hidden="false" customHeight="true" outlineLevel="0" collapsed="false">
      <c r="A35" s="30"/>
      <c r="B35" s="31"/>
      <c r="C35" s="31"/>
      <c r="D35" s="31"/>
      <c r="E35" s="31"/>
    </row>
    <row r="36" customFormat="false" ht="12.75" hidden="true" customHeight="false" outlineLevel="0" collapsed="false">
      <c r="A36" s="30"/>
      <c r="B36" s="31"/>
      <c r="C36" s="31"/>
      <c r="D36" s="31"/>
      <c r="E36" s="31"/>
    </row>
    <row r="37" customFormat="false" ht="12.75" hidden="tru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 t="s">
        <v>46</v>
      </c>
      <c r="C39" s="1" t="s">
        <v>47</v>
      </c>
    </row>
    <row r="40" customFormat="false" ht="12.75" hidden="false" customHeight="false" outlineLevel="0" collapsed="false">
      <c r="A40" s="32"/>
      <c r="C40" s="1" t="s">
        <v>48</v>
      </c>
    </row>
    <row r="41" customFormat="false" ht="12.75" hidden="false" customHeight="false" outlineLevel="0" collapsed="false">
      <c r="A41" s="32"/>
      <c r="C41" s="1" t="s">
        <v>49</v>
      </c>
    </row>
    <row r="42" customFormat="false" ht="12.75" hidden="false" customHeight="false" outlineLevel="0" collapsed="false">
      <c r="A42" s="32"/>
      <c r="C42" s="1" t="s">
        <v>50</v>
      </c>
    </row>
    <row r="43" customFormat="false" ht="12.75" hidden="false" customHeight="false" outlineLevel="0" collapsed="false">
      <c r="A43" s="32"/>
      <c r="C43" s="1" t="s">
        <v>51</v>
      </c>
    </row>
    <row r="44" customFormat="false" ht="12.75" hidden="false" customHeight="true" outlineLevel="0" collapsed="false">
      <c r="D44" s="25"/>
      <c r="E44" s="17"/>
    </row>
    <row r="45" customFormat="false" ht="15.75" hidden="false" customHeight="false" outlineLevel="0" collapsed="false">
      <c r="A45" s="11" t="s">
        <v>52</v>
      </c>
      <c r="B45" s="12"/>
      <c r="E45" s="8"/>
    </row>
    <row r="46" customFormat="false" ht="15.75" hidden="false" customHeight="false" outlineLevel="0" collapsed="false">
      <c r="A46" s="25" t="s">
        <v>53</v>
      </c>
      <c r="B46" s="25"/>
      <c r="C46" s="33" t="s">
        <v>54</v>
      </c>
      <c r="D46" s="25"/>
      <c r="E46" s="8"/>
    </row>
    <row r="47" customFormat="false" ht="15.75" hidden="false" customHeight="false" outlineLevel="0" collapsed="false">
      <c r="A47" s="25"/>
      <c r="B47" s="25"/>
      <c r="C47" s="33"/>
      <c r="D47" s="25"/>
      <c r="E47" s="8"/>
    </row>
    <row r="48" customFormat="false" ht="15.75" hidden="false" customHeight="false" outlineLevel="0" collapsed="false">
      <c r="A48" s="25"/>
      <c r="B48" s="25"/>
      <c r="C48" s="33"/>
      <c r="D48" s="25"/>
      <c r="E48" s="8"/>
    </row>
    <row r="49" customFormat="false" ht="15.75" hidden="false" customHeight="false" outlineLevel="0" collapsed="false">
      <c r="A49" s="25"/>
      <c r="B49" s="25"/>
      <c r="C49" s="33"/>
      <c r="D49" s="25"/>
      <c r="E49" s="8"/>
    </row>
    <row r="50" customFormat="false" ht="15.75" hidden="false" customHeight="false" outlineLevel="0" collapsed="false">
      <c r="A50" s="25"/>
      <c r="B50" s="25"/>
      <c r="C50" s="33"/>
      <c r="D50" s="25"/>
      <c r="E50" s="8"/>
    </row>
    <row r="51" customFormat="false" ht="15.75" hidden="false" customHeight="false" outlineLevel="0" collapsed="false">
      <c r="A51" s="25"/>
      <c r="B51" s="25"/>
      <c r="C51" s="33"/>
      <c r="D51" s="25"/>
      <c r="E51" s="8"/>
    </row>
    <row r="52" customFormat="false" ht="22.5" hidden="false" customHeight="true" outlineLevel="0" collapsed="false">
      <c r="A52" s="34" t="s">
        <v>55</v>
      </c>
      <c r="B52" s="34"/>
      <c r="C52" s="34"/>
      <c r="D52" s="34"/>
      <c r="E52" s="34"/>
    </row>
    <row r="53" customFormat="false" ht="11.25" hidden="false" customHeight="true" outlineLevel="0" collapsed="false">
      <c r="A53" s="1" t="s">
        <v>56</v>
      </c>
    </row>
    <row r="54" customFormat="false" ht="13.5" hidden="false" customHeight="true" outlineLevel="0" collapsed="false"/>
    <row r="55" customFormat="false" ht="15.75" hidden="false" customHeight="true" outlineLevel="0" collapsed="false">
      <c r="A55" s="35" t="s">
        <v>57</v>
      </c>
      <c r="B55" s="36"/>
      <c r="C55" s="36"/>
      <c r="D55" s="37"/>
      <c r="E55" s="37"/>
    </row>
    <row r="56" s="14" customFormat="true" ht="15" hidden="false" customHeight="true" outlineLevel="0" collapsed="false">
      <c r="A56" s="38"/>
      <c r="B56" s="38"/>
      <c r="C56" s="39" t="s">
        <v>58</v>
      </c>
      <c r="D56" s="39" t="s">
        <v>59</v>
      </c>
      <c r="E56" s="40" t="s">
        <v>60</v>
      </c>
    </row>
    <row r="57" customFormat="false" ht="13.5" hidden="false" customHeight="true" outlineLevel="0" collapsed="false">
      <c r="A57" s="41" t="s">
        <v>61</v>
      </c>
      <c r="B57" s="42"/>
      <c r="C57" s="43" t="n">
        <v>10211000</v>
      </c>
      <c r="D57" s="43" t="n">
        <v>11534240</v>
      </c>
      <c r="E57" s="44" t="n">
        <v>11529555.02</v>
      </c>
    </row>
    <row r="58" customFormat="false" ht="13.5" hidden="false" customHeight="true" outlineLevel="0" collapsed="false">
      <c r="A58" s="41" t="s">
        <v>62</v>
      </c>
      <c r="B58" s="45"/>
      <c r="C58" s="43" t="n">
        <v>1032000</v>
      </c>
      <c r="D58" s="43" t="n">
        <v>1509791.3</v>
      </c>
      <c r="E58" s="44" t="n">
        <v>1454213.69</v>
      </c>
    </row>
    <row r="59" customFormat="false" ht="13.5" hidden="false" customHeight="true" outlineLevel="0" collapsed="false">
      <c r="A59" s="41" t="s">
        <v>63</v>
      </c>
      <c r="B59" s="45"/>
      <c r="C59" s="43" t="n">
        <v>0</v>
      </c>
      <c r="D59" s="43" t="n">
        <v>225925</v>
      </c>
      <c r="E59" s="44" t="n">
        <v>225064</v>
      </c>
    </row>
    <row r="60" customFormat="false" ht="13.5" hidden="false" customHeight="true" outlineLevel="0" collapsed="false">
      <c r="A60" s="41" t="s">
        <v>64</v>
      </c>
      <c r="B60" s="45"/>
      <c r="C60" s="43"/>
      <c r="D60" s="43" t="n">
        <v>3011458.41</v>
      </c>
      <c r="E60" s="44" t="n">
        <v>4178693.93</v>
      </c>
    </row>
    <row r="61" customFormat="false" ht="13.5" hidden="false" customHeight="true" outlineLevel="0" collapsed="false">
      <c r="A61" s="46" t="s">
        <v>65</v>
      </c>
      <c r="B61" s="46"/>
      <c r="C61" s="47"/>
      <c r="D61" s="47" t="n">
        <v>0</v>
      </c>
      <c r="E61" s="48" t="n">
        <v>1167235.52</v>
      </c>
    </row>
    <row r="62" s="14" customFormat="true" ht="13.5" hidden="false" customHeight="true" outlineLevel="0" collapsed="false">
      <c r="A62" s="49" t="s">
        <v>66</v>
      </c>
      <c r="B62" s="50"/>
      <c r="C62" s="51" t="n">
        <f aca="false">SUM(C57:C61)</f>
        <v>11243000</v>
      </c>
      <c r="D62" s="51" t="n">
        <f aca="false">SUM(D57:D61)</f>
        <v>16281414.71</v>
      </c>
      <c r="E62" s="52" t="n">
        <f aca="false">E57+E58+E59+E60-E61</f>
        <v>16220291.12</v>
      </c>
    </row>
    <row r="63" customFormat="false" ht="13.5" hidden="false" customHeight="true" outlineLevel="0" collapsed="false"/>
    <row r="64" customFormat="false" ht="13.5" hidden="false" customHeight="true" outlineLevel="0" collapsed="false">
      <c r="A64" s="11" t="s">
        <v>67</v>
      </c>
      <c r="B64" s="12"/>
      <c r="C64" s="12"/>
    </row>
    <row r="65" customFormat="false" ht="13.5" hidden="false" customHeight="true" outlineLevel="0" collapsed="false">
      <c r="A65" s="38"/>
      <c r="B65" s="38"/>
      <c r="C65" s="39" t="s">
        <v>58</v>
      </c>
      <c r="D65" s="39" t="s">
        <v>59</v>
      </c>
      <c r="E65" s="40" t="s">
        <v>60</v>
      </c>
    </row>
    <row r="66" customFormat="false" ht="13.5" hidden="false" customHeight="true" outlineLevel="0" collapsed="false">
      <c r="A66" s="41" t="s">
        <v>68</v>
      </c>
      <c r="B66" s="42"/>
      <c r="C66" s="43" t="n">
        <v>9329000</v>
      </c>
      <c r="D66" s="43" t="n">
        <v>17247006.86</v>
      </c>
      <c r="E66" s="44" t="n">
        <v>14522035.5</v>
      </c>
    </row>
    <row r="67" customFormat="false" ht="13.5" hidden="false" customHeight="true" outlineLevel="0" collapsed="false">
      <c r="A67" s="41" t="s">
        <v>69</v>
      </c>
      <c r="B67" s="45"/>
      <c r="C67" s="43" t="n">
        <v>1914000</v>
      </c>
      <c r="D67" s="43" t="n">
        <v>1561873</v>
      </c>
      <c r="E67" s="44" t="n">
        <v>1179713.1</v>
      </c>
    </row>
    <row r="68" customFormat="false" ht="13.5" hidden="false" customHeight="true" outlineLevel="0" collapsed="false">
      <c r="A68" s="46" t="s">
        <v>70</v>
      </c>
      <c r="B68" s="46"/>
      <c r="C68" s="47"/>
      <c r="D68" s="47"/>
      <c r="E68" s="48" t="n">
        <v>1167235.52</v>
      </c>
    </row>
    <row r="69" customFormat="false" ht="13.5" hidden="false" customHeight="true" outlineLevel="0" collapsed="false">
      <c r="A69" s="49" t="s">
        <v>71</v>
      </c>
      <c r="B69" s="50"/>
      <c r="C69" s="51" t="n">
        <f aca="false">SUM(C66:C67)</f>
        <v>11243000</v>
      </c>
      <c r="D69" s="51" t="n">
        <f aca="false">SUM(D66:D68)</f>
        <v>18808879.86</v>
      </c>
      <c r="E69" s="52" t="n">
        <f aca="false">E66+E67-E68</f>
        <v>14534513.08</v>
      </c>
    </row>
    <row r="70" customFormat="false" ht="13.5" hidden="false" customHeight="true" outlineLevel="0" collapsed="false"/>
    <row r="71" customFormat="false" ht="9" hidden="false" customHeight="true" outlineLevel="0" collapsed="false">
      <c r="A71" s="27"/>
    </row>
    <row r="72" s="57" customFormat="true" ht="15" hidden="false" customHeight="true" outlineLevel="0" collapsed="false">
      <c r="A72" s="53" t="s">
        <v>72</v>
      </c>
      <c r="B72" s="54"/>
      <c r="C72" s="55"/>
      <c r="D72" s="56"/>
    </row>
    <row r="73" customFormat="false" ht="15" hidden="false" customHeight="true" outlineLevel="0" collapsed="false">
      <c r="A73" s="58" t="s">
        <v>73</v>
      </c>
      <c r="B73" s="59" t="s">
        <v>74</v>
      </c>
      <c r="C73" s="60" t="s">
        <v>75</v>
      </c>
      <c r="D73" s="58" t="s">
        <v>76</v>
      </c>
      <c r="E73" s="58" t="s">
        <v>77</v>
      </c>
    </row>
    <row r="74" s="25" customFormat="true" ht="15" hidden="false" customHeight="true" outlineLevel="0" collapsed="false">
      <c r="A74" s="61"/>
      <c r="B74" s="62" t="s">
        <v>78</v>
      </c>
      <c r="C74" s="63" t="n">
        <v>170000</v>
      </c>
      <c r="D74" s="64" t="n">
        <v>170000</v>
      </c>
      <c r="E74" s="65" t="n">
        <f aca="false">SUM(C74-D74)</f>
        <v>0</v>
      </c>
    </row>
    <row r="75" s="25" customFormat="true" ht="15" hidden="false" customHeight="true" outlineLevel="0" collapsed="false">
      <c r="A75" s="66" t="n">
        <v>98071</v>
      </c>
      <c r="B75" s="67" t="s">
        <v>79</v>
      </c>
      <c r="C75" s="68" t="n">
        <v>26423</v>
      </c>
      <c r="D75" s="69" t="n">
        <v>22979</v>
      </c>
      <c r="E75" s="65" t="s">
        <v>80</v>
      </c>
    </row>
    <row r="76" s="25" customFormat="true" ht="15" hidden="false" customHeight="true" outlineLevel="0" collapsed="false">
      <c r="A76" s="66" t="n">
        <v>555</v>
      </c>
      <c r="B76" s="70" t="s">
        <v>81</v>
      </c>
      <c r="C76" s="71" t="n">
        <v>40000</v>
      </c>
      <c r="D76" s="65" t="n">
        <v>40000</v>
      </c>
      <c r="E76" s="65" t="n">
        <f aca="false">SUM(C76-D76)</f>
        <v>0</v>
      </c>
    </row>
    <row r="77" s="25" customFormat="true" ht="15" hidden="false" customHeight="true" outlineLevel="0" collapsed="false">
      <c r="A77" s="72" t="n">
        <v>33063</v>
      </c>
      <c r="B77" s="67" t="s">
        <v>82</v>
      </c>
      <c r="C77" s="73" t="n">
        <v>174586.2</v>
      </c>
      <c r="D77" s="74" t="n">
        <v>174586.2</v>
      </c>
      <c r="E77" s="74" t="n">
        <f aca="false">SUM(C77-D77)</f>
        <v>0</v>
      </c>
    </row>
    <row r="78" s="25" customFormat="true" ht="15" hidden="false" customHeight="true" outlineLevel="0" collapsed="false">
      <c r="A78" s="72" t="n">
        <v>13013</v>
      </c>
      <c r="B78" s="67" t="s">
        <v>83</v>
      </c>
      <c r="C78" s="73" t="s">
        <v>84</v>
      </c>
      <c r="D78" s="74" t="n">
        <v>628520.85</v>
      </c>
      <c r="E78" s="74" t="n">
        <v>0</v>
      </c>
    </row>
    <row r="79" s="25" customFormat="true" ht="13.5" hidden="false" customHeight="true" outlineLevel="0" collapsed="false">
      <c r="A79" s="72" t="n">
        <v>13013</v>
      </c>
      <c r="B79" s="75" t="s">
        <v>85</v>
      </c>
      <c r="C79" s="73" t="s">
        <v>86</v>
      </c>
      <c r="D79" s="74" t="n">
        <v>0</v>
      </c>
      <c r="E79" s="74" t="n">
        <v>0</v>
      </c>
    </row>
    <row r="80" s="25" customFormat="true" ht="13.5" hidden="false" customHeight="true" outlineLevel="0" collapsed="false">
      <c r="A80" s="72" t="n">
        <v>13101</v>
      </c>
      <c r="B80" s="75" t="s">
        <v>87</v>
      </c>
      <c r="C80" s="73" t="n">
        <v>240000</v>
      </c>
      <c r="D80" s="74" t="n">
        <v>240000</v>
      </c>
      <c r="E80" s="74" t="n">
        <v>0</v>
      </c>
    </row>
    <row r="81" s="25" customFormat="true" ht="13.5" hidden="false" customHeight="true" outlineLevel="0" collapsed="false">
      <c r="A81" s="76" t="n">
        <v>415</v>
      </c>
      <c r="B81" s="77" t="s">
        <v>88</v>
      </c>
      <c r="C81" s="78" t="n">
        <v>10500</v>
      </c>
      <c r="D81" s="79" t="n">
        <v>14500</v>
      </c>
      <c r="E81" s="74" t="s">
        <v>89</v>
      </c>
    </row>
    <row r="82" s="25" customFormat="true" ht="13.5" hidden="false" customHeight="true" outlineLevel="0" collapsed="false">
      <c r="A82" s="76" t="n">
        <v>17027</v>
      </c>
      <c r="B82" s="77" t="s">
        <v>90</v>
      </c>
      <c r="C82" s="78" t="n">
        <v>333501</v>
      </c>
      <c r="D82" s="79" t="n">
        <v>333501</v>
      </c>
      <c r="E82" s="74" t="n">
        <f aca="false">SUM(C82-D82)</f>
        <v>0</v>
      </c>
    </row>
    <row r="83" s="25" customFormat="true" ht="13.5" hidden="false" customHeight="true" outlineLevel="0" collapsed="false">
      <c r="A83" s="76" t="n">
        <v>34002</v>
      </c>
      <c r="B83" s="77" t="s">
        <v>91</v>
      </c>
      <c r="C83" s="78" t="n">
        <v>84000</v>
      </c>
      <c r="D83" s="79" t="n">
        <v>84000</v>
      </c>
      <c r="E83" s="74" t="n">
        <f aca="false">SUM(C83-D83)</f>
        <v>0</v>
      </c>
    </row>
    <row r="84" s="25" customFormat="true" ht="13.5" hidden="false" customHeight="true" outlineLevel="0" collapsed="false">
      <c r="A84" s="76" t="n">
        <v>550</v>
      </c>
      <c r="B84" s="77" t="s">
        <v>92</v>
      </c>
      <c r="C84" s="78" t="n">
        <v>300000</v>
      </c>
      <c r="D84" s="79" t="n">
        <v>300000</v>
      </c>
      <c r="E84" s="74" t="n">
        <f aca="false">SUM(C84-D84)</f>
        <v>0</v>
      </c>
    </row>
    <row r="85" s="25" customFormat="true" ht="13.5" hidden="false" customHeight="true" outlineLevel="0" collapsed="false">
      <c r="A85" s="80" t="n">
        <v>440</v>
      </c>
      <c r="B85" s="81" t="s">
        <v>93</v>
      </c>
      <c r="C85" s="82" t="n">
        <v>300000</v>
      </c>
      <c r="D85" s="83" t="n">
        <v>300000</v>
      </c>
      <c r="E85" s="83" t="n">
        <f aca="false">SUM(C85-D85)</f>
        <v>0</v>
      </c>
    </row>
    <row r="86" s="14" customFormat="true" ht="13.5" hidden="false" customHeight="false" outlineLevel="0" collapsed="false">
      <c r="A86" s="84"/>
      <c r="B86" s="85" t="s">
        <v>94</v>
      </c>
      <c r="C86" s="86" t="n">
        <v>3011458.41</v>
      </c>
      <c r="D86" s="87" t="n">
        <f aca="false">SUM(D74:D85)</f>
        <v>2308087.05</v>
      </c>
      <c r="E86" s="87" t="n">
        <f aca="false">SUM(E76:E85)</f>
        <v>0</v>
      </c>
    </row>
    <row r="87" s="91" customFormat="true" ht="12.75" hidden="false" customHeight="false" outlineLevel="0" collapsed="false">
      <c r="A87" s="88"/>
      <c r="B87" s="89"/>
      <c r="C87" s="90"/>
      <c r="D87" s="90"/>
      <c r="E87" s="90"/>
    </row>
    <row r="88" s="91" customFormat="true" ht="12.75" hidden="false" customHeight="false" outlineLevel="0" collapsed="false">
      <c r="A88" s="88"/>
      <c r="B88" s="89"/>
      <c r="C88" s="90"/>
      <c r="D88" s="90"/>
      <c r="E88" s="90"/>
    </row>
    <row r="89" customFormat="false" ht="10.5" hidden="false" customHeight="true" outlineLevel="0" collapsed="false">
      <c r="A89" s="18" t="s">
        <v>95</v>
      </c>
      <c r="B89" s="1" t="s">
        <v>96</v>
      </c>
    </row>
    <row r="90" customFormat="false" ht="12.75" hidden="false" customHeight="true" outlineLevel="0" collapsed="false">
      <c r="A90" s="92" t="s">
        <v>97</v>
      </c>
      <c r="B90" s="93" t="s">
        <v>98</v>
      </c>
      <c r="C90" s="93"/>
      <c r="D90" s="93"/>
      <c r="I90" s="0"/>
    </row>
    <row r="91" customFormat="false" ht="15" hidden="false" customHeight="true" outlineLevel="0" collapsed="false">
      <c r="A91" s="94" t="s">
        <v>99</v>
      </c>
      <c r="B91" s="1" t="s">
        <v>100</v>
      </c>
    </row>
    <row r="92" customFormat="false" ht="17.25" hidden="false" customHeight="true" outlineLevel="0" collapsed="false">
      <c r="A92" s="18" t="s">
        <v>89</v>
      </c>
      <c r="B92" s="1" t="s">
        <v>101</v>
      </c>
      <c r="E92" s="95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7.25" hidden="false" customHeight="true" outlineLevel="0" collapsed="false">
      <c r="A108" s="11" t="s">
        <v>102</v>
      </c>
      <c r="B108" s="96"/>
      <c r="C108" s="96"/>
      <c r="D108" s="17"/>
      <c r="E108" s="0" t="s">
        <v>103</v>
      </c>
    </row>
    <row r="109" customFormat="false" ht="12.75" hidden="false" customHeight="true" outlineLevel="0" collapsed="false">
      <c r="A109" s="97" t="s">
        <v>104</v>
      </c>
      <c r="B109" s="98" t="s">
        <v>105</v>
      </c>
      <c r="C109" s="99" t="s">
        <v>106</v>
      </c>
      <c r="D109" s="100" t="s">
        <v>107</v>
      </c>
      <c r="E109" s="101" t="s">
        <v>108</v>
      </c>
    </row>
    <row r="110" customFormat="false" ht="12.75" hidden="false" customHeight="false" outlineLevel="0" collapsed="false">
      <c r="A110" s="102" t="n">
        <v>1</v>
      </c>
      <c r="B110" s="103" t="s">
        <v>109</v>
      </c>
      <c r="C110" s="104" t="n">
        <v>40000</v>
      </c>
      <c r="D110" s="105" t="s">
        <v>110</v>
      </c>
      <c r="E110" s="104" t="n">
        <v>40000</v>
      </c>
    </row>
    <row r="111" customFormat="false" ht="12.75" hidden="false" customHeight="false" outlineLevel="0" collapsed="false">
      <c r="A111" s="106" t="n">
        <v>2</v>
      </c>
      <c r="B111" s="45" t="s">
        <v>111</v>
      </c>
      <c r="C111" s="107" t="n">
        <v>20000</v>
      </c>
      <c r="D111" s="108" t="s">
        <v>112</v>
      </c>
      <c r="E111" s="107" t="n">
        <v>20000</v>
      </c>
    </row>
    <row r="112" s="25" customFormat="true" ht="12.75" hidden="false" customHeight="false" outlineLevel="0" collapsed="false">
      <c r="A112" s="106" t="n">
        <v>3</v>
      </c>
      <c r="B112" s="45" t="s">
        <v>113</v>
      </c>
      <c r="C112" s="107" t="n">
        <v>15000</v>
      </c>
      <c r="D112" s="108" t="s">
        <v>114</v>
      </c>
      <c r="E112" s="107" t="n">
        <v>15000</v>
      </c>
    </row>
    <row r="113" s="25" customFormat="true" ht="12.75" hidden="false" customHeight="true" outlineLevel="0" collapsed="false">
      <c r="A113" s="109" t="n">
        <v>4</v>
      </c>
      <c r="B113" s="110" t="s">
        <v>115</v>
      </c>
      <c r="C113" s="111" t="n">
        <v>5000</v>
      </c>
      <c r="D113" s="112" t="s">
        <v>112</v>
      </c>
      <c r="E113" s="111" t="n">
        <v>5000</v>
      </c>
    </row>
    <row r="114" s="25" customFormat="true" ht="12.75" hidden="false" customHeight="false" outlineLevel="0" collapsed="false">
      <c r="A114" s="106" t="n">
        <v>5</v>
      </c>
      <c r="B114" s="45" t="s">
        <v>116</v>
      </c>
      <c r="C114" s="107" t="n">
        <v>11500</v>
      </c>
      <c r="D114" s="108" t="s">
        <v>117</v>
      </c>
      <c r="E114" s="107" t="n">
        <v>11500</v>
      </c>
    </row>
    <row r="115" s="25" customFormat="true" ht="12.75" hidden="false" customHeight="false" outlineLevel="0" collapsed="false">
      <c r="A115" s="106" t="n">
        <v>6</v>
      </c>
      <c r="B115" s="45" t="s">
        <v>118</v>
      </c>
      <c r="C115" s="107" t="n">
        <v>5000</v>
      </c>
      <c r="D115" s="108" t="s">
        <v>119</v>
      </c>
      <c r="E115" s="107" t="n">
        <v>5000</v>
      </c>
      <c r="F115" s="113"/>
    </row>
    <row r="116" s="25" customFormat="true" ht="15.75" hidden="false" customHeight="false" outlineLevel="0" collapsed="false">
      <c r="A116" s="114" t="s">
        <v>120</v>
      </c>
      <c r="B116" s="114"/>
      <c r="C116" s="114"/>
      <c r="D116" s="115"/>
      <c r="E116" s="116" t="s">
        <v>121</v>
      </c>
      <c r="F116" s="113"/>
    </row>
    <row r="117" s="25" customFormat="true" ht="12.75" hidden="false" customHeight="false" outlineLevel="0" collapsed="false">
      <c r="A117" s="106" t="n">
        <v>1</v>
      </c>
      <c r="B117" s="45" t="s">
        <v>122</v>
      </c>
      <c r="C117" s="117" t="n">
        <v>2000</v>
      </c>
      <c r="D117" s="108" t="s">
        <v>123</v>
      </c>
      <c r="E117" s="107" t="n">
        <v>2000</v>
      </c>
      <c r="F117" s="113"/>
    </row>
    <row r="118" s="25" customFormat="true" ht="12.75" hidden="false" customHeight="true" outlineLevel="0" collapsed="false">
      <c r="A118" s="118" t="n">
        <v>2</v>
      </c>
      <c r="B118" s="119" t="s">
        <v>124</v>
      </c>
      <c r="C118" s="117" t="n">
        <v>2000</v>
      </c>
      <c r="D118" s="108" t="s">
        <v>123</v>
      </c>
      <c r="E118" s="120" t="n">
        <v>2000</v>
      </c>
    </row>
    <row r="119" s="25" customFormat="true" ht="12.75" hidden="false" customHeight="true" outlineLevel="0" collapsed="false">
      <c r="A119" s="118" t="n">
        <v>3</v>
      </c>
      <c r="B119" s="119" t="s">
        <v>125</v>
      </c>
      <c r="C119" s="117" t="n">
        <v>2000</v>
      </c>
      <c r="D119" s="108" t="s">
        <v>123</v>
      </c>
      <c r="E119" s="120" t="n">
        <v>2000</v>
      </c>
    </row>
    <row r="120" customFormat="false" ht="15.75" hidden="false" customHeight="false" outlineLevel="0" collapsed="false">
      <c r="A120" s="121" t="s">
        <v>126</v>
      </c>
      <c r="B120" s="122"/>
      <c r="C120" s="122"/>
      <c r="D120" s="122"/>
      <c r="E120" s="123"/>
    </row>
    <row r="121" customFormat="false" ht="12.75" hidden="false" customHeight="false" outlineLevel="0" collapsed="false">
      <c r="A121" s="106" t="n">
        <v>1</v>
      </c>
      <c r="B121" s="119" t="s">
        <v>127</v>
      </c>
      <c r="C121" s="117" t="n">
        <v>1600</v>
      </c>
      <c r="D121" s="42"/>
      <c r="E121" s="107" t="n">
        <v>1600</v>
      </c>
    </row>
    <row r="122" customFormat="false" ht="15.75" hidden="false" customHeight="false" outlineLevel="0" collapsed="false">
      <c r="A122" s="121" t="s">
        <v>128</v>
      </c>
      <c r="B122" s="122"/>
      <c r="C122" s="122"/>
      <c r="D122" s="124"/>
      <c r="E122" s="125"/>
    </row>
    <row r="123" s="25" customFormat="true" ht="12" hidden="false" customHeight="true" outlineLevel="0" collapsed="false">
      <c r="A123" s="106" t="n">
        <v>1</v>
      </c>
      <c r="B123" s="45" t="s">
        <v>129</v>
      </c>
      <c r="C123" s="117" t="n">
        <v>2000</v>
      </c>
      <c r="D123" s="108" t="s">
        <v>130</v>
      </c>
      <c r="E123" s="107" t="n">
        <v>2000</v>
      </c>
    </row>
    <row r="124" s="25" customFormat="true" ht="12" hidden="false" customHeight="true" outlineLevel="0" collapsed="false">
      <c r="A124" s="106" t="n">
        <v>2</v>
      </c>
      <c r="B124" s="45" t="s">
        <v>131</v>
      </c>
      <c r="C124" s="126" t="n">
        <v>8960</v>
      </c>
      <c r="D124" s="108" t="s">
        <v>130</v>
      </c>
      <c r="E124" s="120" t="n">
        <v>8960</v>
      </c>
    </row>
    <row r="125" s="25" customFormat="true" ht="12" hidden="false" customHeight="true" outlineLevel="0" collapsed="false">
      <c r="A125" s="127" t="n">
        <v>3</v>
      </c>
      <c r="B125" s="128" t="s">
        <v>132</v>
      </c>
      <c r="C125" s="129" t="n">
        <v>8960</v>
      </c>
      <c r="D125" s="112" t="s">
        <v>130</v>
      </c>
      <c r="E125" s="130" t="n">
        <v>8960</v>
      </c>
    </row>
    <row r="126" s="25" customFormat="true" ht="12" hidden="false" customHeight="true" outlineLevel="0" collapsed="false">
      <c r="A126" s="106" t="n">
        <v>4</v>
      </c>
      <c r="B126" s="45" t="s">
        <v>133</v>
      </c>
      <c r="C126" s="131" t="n">
        <v>896</v>
      </c>
      <c r="D126" s="132" t="s">
        <v>130</v>
      </c>
      <c r="E126" s="133" t="n">
        <v>896</v>
      </c>
    </row>
    <row r="127" s="25" customFormat="true" ht="12.75" hidden="false" customHeight="true" outlineLevel="0" collapsed="false">
      <c r="A127" s="109" t="n">
        <v>5</v>
      </c>
      <c r="B127" s="110" t="s">
        <v>134</v>
      </c>
      <c r="C127" s="134" t="n">
        <v>3886</v>
      </c>
      <c r="D127" s="112" t="s">
        <v>130</v>
      </c>
      <c r="E127" s="111" t="n">
        <v>3886</v>
      </c>
      <c r="F127" s="113"/>
    </row>
    <row r="128" customFormat="false" ht="15.75" hidden="false" customHeight="false" outlineLevel="0" collapsed="false">
      <c r="A128" s="135" t="s">
        <v>135</v>
      </c>
      <c r="B128" s="136"/>
      <c r="C128" s="136"/>
      <c r="D128" s="137"/>
      <c r="E128" s="138"/>
      <c r="F128" s="139"/>
    </row>
    <row r="129" customFormat="false" ht="12.75" hidden="false" customHeight="false" outlineLevel="0" collapsed="false">
      <c r="A129" s="140" t="n">
        <v>1</v>
      </c>
      <c r="B129" s="45" t="s">
        <v>136</v>
      </c>
      <c r="C129" s="117" t="n">
        <v>60830</v>
      </c>
      <c r="D129" s="141" t="s">
        <v>137</v>
      </c>
      <c r="E129" s="120" t="n">
        <v>60830</v>
      </c>
    </row>
    <row r="130" customFormat="false" ht="15.75" hidden="false" customHeight="false" outlineLevel="0" collapsed="false">
      <c r="A130" s="121" t="s">
        <v>138</v>
      </c>
      <c r="B130" s="122"/>
      <c r="C130" s="142"/>
      <c r="D130" s="124"/>
      <c r="E130" s="143"/>
    </row>
    <row r="131" customFormat="false" ht="12.75" hidden="false" customHeight="false" outlineLevel="0" collapsed="false">
      <c r="A131" s="140" t="n">
        <v>1</v>
      </c>
      <c r="B131" s="45" t="s">
        <v>139</v>
      </c>
      <c r="C131" s="117" t="n">
        <v>302933</v>
      </c>
      <c r="D131" s="42" t="s">
        <v>140</v>
      </c>
      <c r="E131" s="120" t="n">
        <v>302933</v>
      </c>
    </row>
    <row r="132" customFormat="false" ht="13.5" hidden="false" customHeight="false" outlineLevel="0" collapsed="false">
      <c r="A132" s="144" t="n">
        <v>2</v>
      </c>
      <c r="B132" s="145" t="s">
        <v>141</v>
      </c>
      <c r="C132" s="146" t="n">
        <v>174586.2</v>
      </c>
      <c r="D132" s="147" t="s">
        <v>142</v>
      </c>
      <c r="E132" s="148" t="n">
        <v>174586.2</v>
      </c>
    </row>
    <row r="133" s="25" customFormat="true" ht="12.75" hidden="false" customHeight="true" outlineLevel="0" collapsed="false">
      <c r="A133" s="149"/>
      <c r="B133" s="150" t="s">
        <v>143</v>
      </c>
      <c r="C133" s="151" t="n">
        <f aca="false">SUM(C110:C132)</f>
        <v>667151.2</v>
      </c>
      <c r="D133" s="152"/>
      <c r="E133" s="153" t="n">
        <f aca="false">SUM(E110:E132)</f>
        <v>667151.2</v>
      </c>
    </row>
    <row r="134" customFormat="false" ht="12" hidden="true" customHeight="true" outlineLevel="0" collapsed="false">
      <c r="A134" s="154" t="s">
        <v>144</v>
      </c>
      <c r="B134" s="154"/>
      <c r="C134" s="154"/>
      <c r="D134" s="154"/>
      <c r="E134" s="154"/>
    </row>
    <row r="135" customFormat="false" ht="27" hidden="false" customHeight="true" outlineLevel="0" collapsed="false">
      <c r="A135" s="155" t="s">
        <v>145</v>
      </c>
      <c r="B135" s="155"/>
      <c r="C135" s="155"/>
      <c r="D135" s="155"/>
      <c r="E135" s="155"/>
    </row>
    <row r="136" customFormat="false" ht="14.25" hidden="false" customHeight="true" outlineLevel="0" collapsed="false">
      <c r="A136" s="156"/>
      <c r="B136" s="156"/>
      <c r="C136" s="37"/>
      <c r="D136" s="37"/>
      <c r="E136" s="37"/>
    </row>
    <row r="137" customFormat="false" ht="15.75" hidden="false" customHeight="true" outlineLevel="0" collapsed="false">
      <c r="A137" s="11" t="s">
        <v>146</v>
      </c>
      <c r="B137" s="12"/>
      <c r="C137" s="12"/>
    </row>
    <row r="138" customFormat="false" ht="15.75" hidden="false" customHeight="true" outlineLevel="0" collapsed="false">
      <c r="A138" s="157" t="n">
        <v>231</v>
      </c>
      <c r="B138" s="158" t="s">
        <v>147</v>
      </c>
      <c r="C138" s="159" t="n">
        <v>1516599.48</v>
      </c>
    </row>
    <row r="139" customFormat="false" ht="15.75" hidden="false" customHeight="true" outlineLevel="0" collapsed="false">
      <c r="A139" s="160" t="n">
        <v>231</v>
      </c>
      <c r="B139" s="161" t="s">
        <v>148</v>
      </c>
      <c r="C139" s="162" t="n">
        <v>2712257.71</v>
      </c>
      <c r="D139" s="163"/>
    </row>
    <row r="140" customFormat="false" ht="12.75" hidden="false" customHeight="false" outlineLevel="0" collapsed="false">
      <c r="A140" s="164" t="n">
        <v>245</v>
      </c>
      <c r="B140" s="165" t="s">
        <v>149</v>
      </c>
      <c r="C140" s="166" t="n">
        <v>72096.22</v>
      </c>
    </row>
    <row r="141" customFormat="false" ht="12.75" hidden="false" customHeight="false" outlineLevel="0" collapsed="false">
      <c r="A141" s="164"/>
      <c r="B141" s="165" t="s">
        <v>150</v>
      </c>
      <c r="C141" s="166" t="n">
        <v>80707.63</v>
      </c>
      <c r="D141" s="1" t="s">
        <v>151</v>
      </c>
    </row>
    <row r="142" customFormat="false" ht="12.75" hidden="false" customHeight="true" outlineLevel="0" collapsed="false">
      <c r="A142" s="167" t="n">
        <v>261</v>
      </c>
      <c r="B142" s="168" t="s">
        <v>152</v>
      </c>
      <c r="C142" s="169" t="n">
        <v>12883</v>
      </c>
    </row>
    <row r="143" customFormat="false" ht="12.75" hidden="false" customHeight="true" outlineLevel="0" collapsed="false">
      <c r="A143" s="170"/>
      <c r="B143" s="171"/>
      <c r="C143" s="172"/>
      <c r="H143" s="163"/>
    </row>
    <row r="144" customFormat="false" ht="12.75" hidden="false" customHeight="true" outlineLevel="0" collapsed="false">
      <c r="A144" s="173" t="s">
        <v>153</v>
      </c>
      <c r="B144" s="174" t="n">
        <v>43100</v>
      </c>
      <c r="C144" s="175"/>
    </row>
    <row r="145" customFormat="false" ht="15.75" hidden="false" customHeight="true" outlineLevel="0" collapsed="false">
      <c r="A145" s="157" t="n">
        <v>112</v>
      </c>
      <c r="B145" s="176" t="s">
        <v>154</v>
      </c>
      <c r="C145" s="177" t="n">
        <v>7200</v>
      </c>
    </row>
    <row r="146" customFormat="false" ht="13.5" hidden="false" customHeight="false" outlineLevel="0" collapsed="false">
      <c r="A146" s="178" t="n">
        <v>132</v>
      </c>
      <c r="B146" s="179" t="s">
        <v>155</v>
      </c>
      <c r="C146" s="180" t="n">
        <v>52813.12</v>
      </c>
    </row>
    <row r="147" customFormat="false" ht="13.5" hidden="false" customHeight="false" outlineLevel="0" collapsed="false">
      <c r="A147" s="181"/>
      <c r="B147" s="182" t="s">
        <v>94</v>
      </c>
      <c r="C147" s="183" t="n">
        <f aca="false">SUM(C145,C146)</f>
        <v>60013.12</v>
      </c>
    </row>
    <row r="148" customFormat="false" ht="12.75" hidden="false" customHeight="false" outlineLevel="0" collapsed="false">
      <c r="A148" s="89"/>
      <c r="B148" s="89"/>
      <c r="C148" s="184"/>
    </row>
    <row r="149" customFormat="false" ht="16.5" hidden="false" customHeight="false" outlineLevel="0" collapsed="false">
      <c r="A149" s="185" t="s">
        <v>156</v>
      </c>
      <c r="B149" s="12"/>
      <c r="C149" s="12"/>
      <c r="D149" s="163"/>
      <c r="I149" s="0"/>
      <c r="J149" s="0"/>
    </row>
    <row r="150" customFormat="false" ht="13.5" hidden="false" customHeight="false" outlineLevel="0" collapsed="false">
      <c r="A150" s="186" t="s">
        <v>157</v>
      </c>
      <c r="B150" s="187"/>
      <c r="C150" s="187"/>
      <c r="D150" s="188" t="n">
        <v>117450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186" t="s">
        <v>158</v>
      </c>
      <c r="B151" s="187"/>
      <c r="C151" s="187"/>
      <c r="D151" s="188" t="n">
        <v>21990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86" t="s">
        <v>159</v>
      </c>
      <c r="B152" s="187"/>
      <c r="C152" s="187"/>
      <c r="D152" s="188" t="n">
        <v>33200</v>
      </c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86" t="s">
        <v>160</v>
      </c>
      <c r="B153" s="187"/>
      <c r="C153" s="187"/>
      <c r="D153" s="188" t="n">
        <v>1260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186" t="s">
        <v>161</v>
      </c>
      <c r="B154" s="187"/>
      <c r="C154" s="189"/>
      <c r="D154" s="188" t="n">
        <v>211599.7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190" t="s">
        <v>162</v>
      </c>
      <c r="B155" s="191"/>
      <c r="C155" s="191"/>
      <c r="D155" s="192" t="n">
        <f aca="false">SUM(D150:D154)</f>
        <v>385499.7</v>
      </c>
      <c r="E155" s="0"/>
      <c r="F155" s="0"/>
      <c r="G155" s="0"/>
      <c r="H155" s="0"/>
      <c r="I155" s="193"/>
      <c r="J155" s="193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193" customFormat="true" ht="12.75" hidden="false" customHeight="false" outlineLevel="0" collapsed="false">
      <c r="A156" s="194"/>
      <c r="B156" s="194"/>
      <c r="C156" s="194"/>
      <c r="D156" s="195"/>
    </row>
    <row r="157" customFormat="false" ht="12.75" hidden="false" customHeight="false" outlineLevel="0" collapsed="false">
      <c r="A157" s="196"/>
      <c r="B157" s="124"/>
      <c r="C157" s="124"/>
      <c r="D157" s="197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5" hidden="false" customHeight="false" outlineLevel="0" collapsed="false">
      <c r="A158" s="185" t="s">
        <v>163</v>
      </c>
      <c r="B158" s="96"/>
      <c r="C158" s="12"/>
      <c r="D158" s="163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1" hidden="false" customHeight="true" outlineLevel="0" collapsed="false">
      <c r="A159" s="186" t="s">
        <v>164</v>
      </c>
      <c r="B159" s="187"/>
      <c r="C159" s="187"/>
      <c r="D159" s="188" t="n">
        <v>240273.6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1" hidden="false" customHeight="true" outlineLevel="0" collapsed="false">
      <c r="A160" s="186" t="s">
        <v>165</v>
      </c>
      <c r="B160" s="187"/>
      <c r="C160" s="198"/>
      <c r="D160" s="188" t="n">
        <v>197202</v>
      </c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1" hidden="false" customHeight="true" outlineLevel="0" collapsed="false">
      <c r="A161" s="186" t="s">
        <v>166</v>
      </c>
      <c r="B161" s="187"/>
      <c r="C161" s="187"/>
      <c r="D161" s="188" t="n">
        <v>63767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1" hidden="false" customHeight="true" outlineLevel="0" collapsed="false">
      <c r="A162" s="186" t="s">
        <v>167</v>
      </c>
      <c r="B162" s="187"/>
      <c r="C162" s="187"/>
      <c r="D162" s="188" t="n">
        <v>30122</v>
      </c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1" hidden="false" customHeight="true" outlineLevel="0" collapsed="false">
      <c r="A163" s="186" t="s">
        <v>168</v>
      </c>
      <c r="B163" s="187"/>
      <c r="C163" s="187"/>
      <c r="D163" s="188" t="n">
        <v>22567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1" hidden="false" customHeight="true" outlineLevel="0" collapsed="false">
      <c r="A164" s="199" t="s">
        <v>169</v>
      </c>
      <c r="B164" s="200"/>
      <c r="C164" s="201"/>
      <c r="D164" s="188" t="n">
        <v>1000</v>
      </c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1" hidden="false" customHeight="true" outlineLevel="0" collapsed="false">
      <c r="A165" s="186" t="s">
        <v>170</v>
      </c>
      <c r="B165" s="187"/>
      <c r="C165" s="187"/>
      <c r="D165" s="188" t="n">
        <v>3444</v>
      </c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1" hidden="false" customHeight="true" outlineLevel="0" collapsed="false">
      <c r="A166" s="186" t="s">
        <v>171</v>
      </c>
      <c r="B166" s="187"/>
      <c r="C166" s="187"/>
      <c r="D166" s="188" t="n">
        <v>3128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1" hidden="false" customHeight="true" outlineLevel="0" collapsed="false">
      <c r="A167" s="186" t="s">
        <v>172</v>
      </c>
      <c r="B167" s="187"/>
      <c r="C167" s="189"/>
      <c r="D167" s="202" t="n">
        <v>117450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1" hidden="false" customHeight="true" outlineLevel="0" collapsed="false">
      <c r="A168" s="203" t="s">
        <v>173</v>
      </c>
      <c r="B168" s="191"/>
      <c r="C168" s="204"/>
      <c r="D168" s="205" t="n">
        <f aca="false">SUM(D159:D167)</f>
        <v>678953.66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1" hidden="false" customHeight="true" outlineLevel="0" collapsed="false">
      <c r="A169" s="206" t="s">
        <v>174</v>
      </c>
      <c r="B169" s="207"/>
      <c r="C169" s="208"/>
      <c r="D169" s="209"/>
      <c r="E169" s="0" t="s">
        <v>175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1" hidden="false" customHeight="true" outlineLevel="0" collapsed="false">
      <c r="A170" s="210"/>
      <c r="B170" s="187"/>
      <c r="C170" s="189"/>
      <c r="D170" s="211" t="n">
        <v>0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1" hidden="false" customHeight="true" outlineLevel="0" collapsed="false">
      <c r="A171" s="212" t="s">
        <v>176</v>
      </c>
      <c r="B171" s="122"/>
      <c r="C171" s="122"/>
      <c r="D171" s="197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true" outlineLevel="0" collapsed="false">
      <c r="A172" s="196" t="s">
        <v>177</v>
      </c>
      <c r="B172" s="124"/>
      <c r="C172" s="124"/>
      <c r="D172" s="197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true" outlineLevel="0" collapsed="false">
      <c r="A173" s="212" t="s">
        <v>178</v>
      </c>
      <c r="B173" s="213"/>
      <c r="C173" s="124" t="s">
        <v>179</v>
      </c>
      <c r="D173" s="197" t="s">
        <v>180</v>
      </c>
      <c r="E173" s="1" t="s">
        <v>181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1" hidden="false" customHeight="true" outlineLevel="0" collapsed="false">
      <c r="A174" s="214" t="s">
        <v>182</v>
      </c>
      <c r="B174" s="215" t="s">
        <v>183</v>
      </c>
      <c r="C174" s="216" t="n">
        <v>170073</v>
      </c>
      <c r="D174" s="217" t="n">
        <v>170073</v>
      </c>
      <c r="E174" s="218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1" hidden="false" customHeight="true" outlineLevel="0" collapsed="false">
      <c r="A175" s="219" t="s">
        <v>184</v>
      </c>
      <c r="B175" s="137" t="s">
        <v>185</v>
      </c>
      <c r="C175" s="220" t="n">
        <v>616895.5</v>
      </c>
      <c r="D175" s="221" t="n">
        <v>47909</v>
      </c>
      <c r="E175" s="222" t="n">
        <v>568986.5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1" hidden="false" customHeight="true" outlineLevel="0" collapsed="false">
      <c r="A176" s="219" t="s">
        <v>186</v>
      </c>
      <c r="B176" s="137" t="s">
        <v>187</v>
      </c>
      <c r="C176" s="220" t="n">
        <v>10399476</v>
      </c>
      <c r="D176" s="221"/>
      <c r="E176" s="222" t="n">
        <v>10399476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1" hidden="false" customHeight="true" outlineLevel="0" collapsed="false">
      <c r="A177" s="219" t="s">
        <v>188</v>
      </c>
      <c r="B177" s="137" t="s">
        <v>189</v>
      </c>
      <c r="C177" s="220" t="n">
        <v>39456534.13</v>
      </c>
      <c r="D177" s="220" t="n">
        <v>14429399</v>
      </c>
      <c r="E177" s="222" t="n">
        <v>25027135.13</v>
      </c>
      <c r="F177" s="223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1" hidden="false" customHeight="true" outlineLevel="0" collapsed="false">
      <c r="A178" s="219" t="s">
        <v>190</v>
      </c>
      <c r="B178" s="137" t="s">
        <v>191</v>
      </c>
      <c r="C178" s="220" t="n">
        <v>16687516.55</v>
      </c>
      <c r="D178" s="220" t="n">
        <v>7734350</v>
      </c>
      <c r="E178" s="222" t="n">
        <v>8953166.55</v>
      </c>
      <c r="F178" s="223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1" hidden="false" customHeight="true" outlineLevel="0" collapsed="false">
      <c r="A179" s="219" t="s">
        <v>192</v>
      </c>
      <c r="B179" s="137" t="s">
        <v>193</v>
      </c>
      <c r="C179" s="224" t="n">
        <v>4089274.35</v>
      </c>
      <c r="D179" s="220" t="n">
        <v>4089274.35</v>
      </c>
      <c r="E179" s="225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1" hidden="false" customHeight="true" outlineLevel="0" collapsed="false">
      <c r="A180" s="219" t="s">
        <v>194</v>
      </c>
      <c r="B180" s="137" t="s">
        <v>195</v>
      </c>
      <c r="C180" s="224" t="n">
        <v>9201362.5</v>
      </c>
      <c r="D180" s="220" t="n">
        <v>4309948</v>
      </c>
      <c r="E180" s="222" t="n">
        <v>4891414.5</v>
      </c>
      <c r="F180" s="223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1" hidden="false" customHeight="true" outlineLevel="0" collapsed="false">
      <c r="A181" s="219" t="s">
        <v>196</v>
      </c>
      <c r="B181" s="137" t="s">
        <v>197</v>
      </c>
      <c r="C181" s="224" t="n">
        <v>76000</v>
      </c>
      <c r="D181" s="220"/>
      <c r="E181" s="222" t="n">
        <v>76000</v>
      </c>
      <c r="F181" s="223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1" hidden="false" customHeight="true" outlineLevel="0" collapsed="false">
      <c r="A182" s="219" t="s">
        <v>198</v>
      </c>
      <c r="B182" s="137" t="s">
        <v>199</v>
      </c>
      <c r="C182" s="220" t="n">
        <v>500763</v>
      </c>
      <c r="D182" s="220"/>
      <c r="E182" s="222" t="n">
        <v>500763</v>
      </c>
      <c r="F182" s="223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1" hidden="false" customHeight="true" outlineLevel="0" collapsed="false">
      <c r="A183" s="219" t="s">
        <v>200</v>
      </c>
      <c r="B183" s="137" t="s">
        <v>201</v>
      </c>
      <c r="C183" s="220" t="n">
        <v>2774000</v>
      </c>
      <c r="D183" s="220"/>
      <c r="E183" s="222" t="n">
        <v>2774000</v>
      </c>
      <c r="F183" s="223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1" hidden="false" customHeight="true" outlineLevel="0" collapsed="false">
      <c r="A184" s="219" t="s">
        <v>202</v>
      </c>
      <c r="B184" s="137" t="s">
        <v>203</v>
      </c>
      <c r="C184" s="220" t="n">
        <v>7200</v>
      </c>
      <c r="D184" s="220"/>
      <c r="E184" s="222" t="n">
        <v>7200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1" hidden="false" customHeight="true" outlineLevel="0" collapsed="false">
      <c r="A185" s="219" t="s">
        <v>204</v>
      </c>
      <c r="B185" s="137" t="s">
        <v>205</v>
      </c>
      <c r="C185" s="220" t="n">
        <v>52813</v>
      </c>
      <c r="D185" s="220"/>
      <c r="E185" s="222" t="n">
        <v>52813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1" hidden="false" customHeight="true" outlineLevel="0" collapsed="false">
      <c r="A186" s="219" t="s">
        <v>206</v>
      </c>
      <c r="B186" s="137" t="s">
        <v>207</v>
      </c>
      <c r="C186" s="220" t="n">
        <v>33200</v>
      </c>
      <c r="D186" s="220" t="n">
        <v>2449.4</v>
      </c>
      <c r="E186" s="222" t="n">
        <v>30750.6</v>
      </c>
      <c r="F186" s="223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1" hidden="false" customHeight="true" outlineLevel="0" collapsed="false">
      <c r="A187" s="219" t="s">
        <v>208</v>
      </c>
      <c r="B187" s="137" t="s">
        <v>209</v>
      </c>
      <c r="C187" s="220" t="n">
        <v>117450</v>
      </c>
      <c r="D187" s="220"/>
      <c r="E187" s="222" t="n">
        <v>117450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1" hidden="false" customHeight="true" outlineLevel="0" collapsed="false">
      <c r="A188" s="219" t="s">
        <v>210</v>
      </c>
      <c r="B188" s="137" t="s">
        <v>211</v>
      </c>
      <c r="C188" s="220" t="n">
        <v>21990</v>
      </c>
      <c r="D188" s="220" t="n">
        <v>5250</v>
      </c>
      <c r="E188" s="222" t="n">
        <v>16740</v>
      </c>
      <c r="F188" s="223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1" hidden="false" customHeight="true" outlineLevel="0" collapsed="false">
      <c r="A189" s="219" t="s">
        <v>212</v>
      </c>
      <c r="B189" s="137" t="s">
        <v>213</v>
      </c>
      <c r="C189" s="220" t="n">
        <v>1260</v>
      </c>
      <c r="D189" s="220"/>
      <c r="E189" s="222" t="n">
        <v>1260</v>
      </c>
      <c r="F189" s="223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1" hidden="false" customHeight="true" outlineLevel="0" collapsed="false">
      <c r="A190" s="219" t="s">
        <v>214</v>
      </c>
      <c r="B190" s="137" t="s">
        <v>215</v>
      </c>
      <c r="C190" s="220" t="n">
        <v>211599.7</v>
      </c>
      <c r="D190" s="220"/>
      <c r="E190" s="222" t="n">
        <v>211599.7</v>
      </c>
      <c r="F190" s="223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1" hidden="false" customHeight="true" outlineLevel="0" collapsed="false">
      <c r="A191" s="219" t="s">
        <v>216</v>
      </c>
      <c r="B191" s="137" t="s">
        <v>217</v>
      </c>
      <c r="C191" s="220" t="n">
        <v>72096.22</v>
      </c>
      <c r="D191" s="220"/>
      <c r="E191" s="222" t="n">
        <v>72096.22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1" hidden="false" customHeight="true" outlineLevel="0" collapsed="false">
      <c r="A192" s="219" t="s">
        <v>218</v>
      </c>
      <c r="B192" s="137" t="s">
        <v>219</v>
      </c>
      <c r="C192" s="220" t="n">
        <v>4228857.19</v>
      </c>
      <c r="D192" s="220"/>
      <c r="E192" s="222" t="n">
        <v>4228857.19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1" hidden="false" customHeight="true" outlineLevel="0" collapsed="false">
      <c r="A193" s="219" t="s">
        <v>220</v>
      </c>
      <c r="B193" s="137" t="s">
        <v>152</v>
      </c>
      <c r="C193" s="220" t="n">
        <v>12883</v>
      </c>
      <c r="D193" s="220"/>
      <c r="E193" s="222" t="n">
        <v>12883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1" hidden="false" customHeight="true" outlineLevel="0" collapsed="false">
      <c r="A194" s="219" t="s">
        <v>221</v>
      </c>
      <c r="B194" s="137" t="s">
        <v>222</v>
      </c>
      <c r="C194" s="226" t="n">
        <v>5250</v>
      </c>
      <c r="D194" s="220"/>
      <c r="E194" s="222" t="n">
        <v>5250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1" hidden="false" customHeight="true" outlineLevel="0" collapsed="false">
      <c r="A195" s="219" t="s">
        <v>223</v>
      </c>
      <c r="B195" s="137" t="s">
        <v>222</v>
      </c>
      <c r="C195" s="220" t="n">
        <v>2449.4</v>
      </c>
      <c r="D195" s="220"/>
      <c r="E195" s="222" t="n">
        <v>2449.4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1" hidden="false" customHeight="true" outlineLevel="0" collapsed="false">
      <c r="A196" s="219" t="s">
        <v>224</v>
      </c>
      <c r="B196" s="137" t="s">
        <v>225</v>
      </c>
      <c r="C196" s="220" t="n">
        <v>5210</v>
      </c>
      <c r="D196" s="220"/>
      <c r="E196" s="222" t="n">
        <v>5210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1" hidden="false" customHeight="true" outlineLevel="0" collapsed="false">
      <c r="A197" s="219" t="s">
        <v>226</v>
      </c>
      <c r="B197" s="137" t="s">
        <v>227</v>
      </c>
      <c r="C197" s="220" t="n">
        <v>648677.91</v>
      </c>
      <c r="D197" s="220"/>
      <c r="E197" s="222" t="n">
        <v>648677.91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1" hidden="false" customHeight="true" outlineLevel="0" collapsed="false">
      <c r="A198" s="219" t="s">
        <v>228</v>
      </c>
      <c r="B198" s="137" t="s">
        <v>229</v>
      </c>
      <c r="C198" s="220" t="n">
        <v>1907863.81</v>
      </c>
      <c r="D198" s="220"/>
      <c r="E198" s="222" t="n">
        <v>1907863.81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1" hidden="false" customHeight="true" outlineLevel="0" collapsed="false">
      <c r="A199" s="219" t="s">
        <v>230</v>
      </c>
      <c r="B199" s="137" t="s">
        <v>229</v>
      </c>
      <c r="C199" s="220" t="n">
        <v>1210686</v>
      </c>
      <c r="D199" s="220"/>
      <c r="E199" s="222" t="n">
        <v>1210686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1" hidden="false" customHeight="true" outlineLevel="0" collapsed="false">
      <c r="A200" s="219" t="s">
        <v>231</v>
      </c>
      <c r="B200" s="137" t="s">
        <v>229</v>
      </c>
      <c r="C200" s="220" t="n">
        <v>3772437.72</v>
      </c>
      <c r="D200" s="220"/>
      <c r="E200" s="222" t="n">
        <f aca="false">SUM(E196:E199)</f>
        <v>3772437.72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1" hidden="false" customHeight="true" outlineLevel="0" collapsed="false">
      <c r="A201" s="219" t="s">
        <v>232</v>
      </c>
      <c r="B201" s="137" t="s">
        <v>233</v>
      </c>
      <c r="C201" s="220" t="n">
        <v>240273.66</v>
      </c>
      <c r="D201" s="220"/>
      <c r="E201" s="222" t="n">
        <v>240273.66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1" hidden="false" customHeight="true" outlineLevel="0" collapsed="false">
      <c r="A202" s="219" t="s">
        <v>234</v>
      </c>
      <c r="B202" s="137" t="s">
        <v>235</v>
      </c>
      <c r="C202" s="220" t="n">
        <v>197202</v>
      </c>
      <c r="D202" s="220"/>
      <c r="E202" s="222" t="n">
        <v>197202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1" hidden="false" customHeight="true" outlineLevel="0" collapsed="false">
      <c r="A203" s="219" t="s">
        <v>236</v>
      </c>
      <c r="B203" s="137" t="s">
        <v>237</v>
      </c>
      <c r="C203" s="220" t="n">
        <v>63767</v>
      </c>
      <c r="D203" s="220"/>
      <c r="E203" s="222" t="n">
        <v>63767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1" hidden="false" customHeight="true" outlineLevel="0" collapsed="false">
      <c r="A204" s="219" t="s">
        <v>238</v>
      </c>
      <c r="B204" s="137" t="s">
        <v>239</v>
      </c>
      <c r="C204" s="220" t="n">
        <v>30122</v>
      </c>
      <c r="D204" s="220"/>
      <c r="E204" s="222" t="n">
        <v>30122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1" hidden="false" customHeight="true" outlineLevel="0" collapsed="false">
      <c r="A205" s="219" t="s">
        <v>240</v>
      </c>
      <c r="B205" s="137" t="s">
        <v>241</v>
      </c>
      <c r="C205" s="220" t="n">
        <v>117450</v>
      </c>
      <c r="D205" s="220"/>
      <c r="E205" s="222" t="n">
        <v>117450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1" hidden="false" customHeight="true" outlineLevel="0" collapsed="false">
      <c r="A206" s="219" t="s">
        <v>242</v>
      </c>
      <c r="B206" s="137" t="s">
        <v>243</v>
      </c>
      <c r="C206" s="220" t="n">
        <v>3128</v>
      </c>
      <c r="D206" s="220"/>
      <c r="E206" s="222" t="n">
        <v>3128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1" hidden="false" customHeight="true" outlineLevel="0" collapsed="false">
      <c r="A207" s="219" t="s">
        <v>244</v>
      </c>
      <c r="B207" s="137" t="s">
        <v>245</v>
      </c>
      <c r="C207" s="220" t="n">
        <v>22567</v>
      </c>
      <c r="D207" s="220"/>
      <c r="E207" s="222" t="n">
        <v>22567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1" hidden="false" customHeight="true" outlineLevel="0" collapsed="false">
      <c r="A208" s="219" t="s">
        <v>246</v>
      </c>
      <c r="B208" s="137" t="s">
        <v>247</v>
      </c>
      <c r="C208" s="220" t="n">
        <v>1000</v>
      </c>
      <c r="D208" s="220"/>
      <c r="E208" s="222" t="n">
        <v>1000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1" hidden="false" customHeight="true" outlineLevel="0" collapsed="false">
      <c r="A209" s="219" t="s">
        <v>248</v>
      </c>
      <c r="B209" s="137" t="s">
        <v>249</v>
      </c>
      <c r="C209" s="220" t="n">
        <v>3444</v>
      </c>
      <c r="D209" s="220"/>
      <c r="E209" s="222" t="n">
        <v>3444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1" hidden="false" customHeight="true" outlineLevel="0" collapsed="false">
      <c r="A210" s="219" t="s">
        <v>250</v>
      </c>
      <c r="B210" s="137" t="s">
        <v>150</v>
      </c>
      <c r="C210" s="220" t="n">
        <v>80707.63</v>
      </c>
      <c r="D210" s="220"/>
      <c r="E210" s="222" t="n">
        <v>80707.63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1" hidden="false" customHeight="true" outlineLevel="0" collapsed="false">
      <c r="A211" s="219" t="s">
        <v>251</v>
      </c>
      <c r="B211" s="137" t="s">
        <v>252</v>
      </c>
      <c r="C211" s="220" t="n">
        <v>52156127.49</v>
      </c>
      <c r="D211" s="220"/>
      <c r="E211" s="222" t="n">
        <v>52156127.49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1" hidden="false" customHeight="true" outlineLevel="0" collapsed="false">
      <c r="A212" s="227" t="n">
        <v>403</v>
      </c>
      <c r="B212" s="137" t="s">
        <v>253</v>
      </c>
      <c r="C212" s="220" t="n">
        <v>14622306.49</v>
      </c>
      <c r="D212" s="220"/>
      <c r="E212" s="222" t="n">
        <v>14622306.49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1" hidden="false" customHeight="true" outlineLevel="0" collapsed="false">
      <c r="A213" s="228" t="n">
        <v>441</v>
      </c>
      <c r="B213" s="229" t="s">
        <v>254</v>
      </c>
      <c r="C213" s="230" t="n">
        <v>72096.22</v>
      </c>
      <c r="D213" s="230"/>
      <c r="E213" s="231" t="n">
        <v>72096.22</v>
      </c>
      <c r="F213" s="223"/>
      <c r="G213" s="223"/>
      <c r="H213" s="223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1" hidden="false" customHeight="true" outlineLevel="0" collapsed="false">
      <c r="A214" s="232"/>
      <c r="B214" s="124"/>
      <c r="C214" s="197" t="n">
        <f aca="false">SUM(C174:C213)</f>
        <v>163894010.47</v>
      </c>
      <c r="D214" s="197" t="n">
        <f aca="false">SUM(D174:D212)</f>
        <v>30788652.75</v>
      </c>
      <c r="E214" s="197" t="n">
        <f aca="false">SUM(E174:E213)</f>
        <v>133105357.72</v>
      </c>
      <c r="F214" s="223"/>
      <c r="G214" s="223"/>
      <c r="H214" s="223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s="193" customFormat="true" ht="15" hidden="false" customHeight="true" outlineLevel="0" collapsed="false">
      <c r="A215" s="233" t="s">
        <v>255</v>
      </c>
      <c r="B215" s="233"/>
      <c r="C215" s="233"/>
      <c r="D215" s="234"/>
      <c r="I215" s="1"/>
      <c r="J215" s="1"/>
    </row>
    <row r="216" customFormat="false" ht="15" hidden="false" customHeight="true" outlineLevel="0" collapsed="false">
      <c r="A216" s="235" t="s">
        <v>256</v>
      </c>
      <c r="B216" s="236"/>
      <c r="C216" s="237"/>
      <c r="D216" s="237"/>
      <c r="E216" s="237"/>
    </row>
    <row r="217" customFormat="false" ht="15" hidden="false" customHeight="true" outlineLevel="0" collapsed="false">
      <c r="A217" s="235" t="s">
        <v>257</v>
      </c>
      <c r="B217" s="236"/>
      <c r="C217" s="237"/>
      <c r="D217" s="237"/>
      <c r="E217" s="237"/>
    </row>
    <row r="218" customFormat="false" ht="15" hidden="false" customHeight="true" outlineLevel="0" collapsed="false">
      <c r="A218" s="235" t="s">
        <v>258</v>
      </c>
      <c r="B218" s="236"/>
      <c r="C218" s="237"/>
      <c r="D218" s="237"/>
      <c r="E218" s="237"/>
    </row>
    <row r="219" customFormat="false" ht="15" hidden="false" customHeight="true" outlineLevel="0" collapsed="false">
      <c r="A219" s="235" t="s">
        <v>259</v>
      </c>
      <c r="B219" s="236"/>
      <c r="C219" s="237"/>
      <c r="D219" s="237"/>
      <c r="E219" s="237"/>
    </row>
    <row r="220" customFormat="false" ht="15" hidden="false" customHeight="true" outlineLevel="0" collapsed="false">
      <c r="A220" s="235" t="s">
        <v>260</v>
      </c>
      <c r="B220" s="237"/>
      <c r="C220" s="237"/>
      <c r="D220" s="237"/>
      <c r="E220" s="237"/>
    </row>
    <row r="221" customFormat="false" ht="15" hidden="false" customHeight="true" outlineLevel="0" collapsed="false">
      <c r="A221" s="235" t="s">
        <v>261</v>
      </c>
      <c r="B221" s="237"/>
      <c r="C221" s="237"/>
      <c r="D221" s="237"/>
      <c r="E221" s="237"/>
    </row>
    <row r="222" customFormat="false" ht="15" hidden="false" customHeight="true" outlineLevel="0" collapsed="false">
      <c r="A222" s="235" t="s">
        <v>262</v>
      </c>
      <c r="B222" s="237"/>
      <c r="C222" s="237"/>
      <c r="D222" s="237"/>
      <c r="E222" s="237"/>
    </row>
    <row r="223" s="237" customFormat="true" ht="15" hidden="false" customHeight="true" outlineLevel="0" collapsed="false">
      <c r="A223" s="235" t="s">
        <v>263</v>
      </c>
    </row>
    <row r="224" customFormat="false" ht="15" hidden="false" customHeight="true" outlineLevel="0" collapsed="false">
      <c r="A224" s="238"/>
    </row>
    <row r="225" customFormat="false" ht="15" hidden="false" customHeight="true" outlineLevel="0" collapsed="false">
      <c r="A225" s="4" t="s">
        <v>264</v>
      </c>
      <c r="D225" s="1" t="s">
        <v>265</v>
      </c>
    </row>
    <row r="226" customFormat="false" ht="15" hidden="false" customHeight="true" outlineLevel="0" collapsed="false">
      <c r="A226" s="1" t="s">
        <v>266</v>
      </c>
      <c r="B226" s="239" t="n">
        <v>43206</v>
      </c>
      <c r="D226" s="1" t="s">
        <v>267</v>
      </c>
    </row>
    <row r="227" customFormat="false" ht="15" hidden="false" customHeight="true" outlineLevel="0" collapsed="false">
      <c r="A227" s="1" t="s">
        <v>268</v>
      </c>
      <c r="D227" s="1" t="s">
        <v>269</v>
      </c>
    </row>
  </sheetData>
  <autoFilter ref="A109:D133"/>
  <mergeCells count="15">
    <mergeCell ref="B1:D1"/>
    <mergeCell ref="B2:D2"/>
    <mergeCell ref="B3:E3"/>
    <mergeCell ref="A5:E5"/>
    <mergeCell ref="A7:E7"/>
    <mergeCell ref="A52:E52"/>
    <mergeCell ref="A56:B56"/>
    <mergeCell ref="A61:B61"/>
    <mergeCell ref="A65:B65"/>
    <mergeCell ref="A68:B68"/>
    <mergeCell ref="B90:D90"/>
    <mergeCell ref="A116:C116"/>
    <mergeCell ref="A134:E134"/>
    <mergeCell ref="A135:E135"/>
    <mergeCell ref="A136:B136"/>
  </mergeCells>
  <hyperlinks>
    <hyperlink ref="D14" r:id="rId1" display="urad.veselicko@iol.cz"/>
    <hyperlink ref="D15" r:id="rId2" display="www.obec-veselicko.cz"/>
  </hyperlinks>
  <printOptions headings="false" gridLines="false" gridLinesSet="true" horizontalCentered="false" verticalCentered="false"/>
  <pageMargins left="0.590277777777778" right="0.19652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240" t="s">
        <v>270</v>
      </c>
      <c r="C1" s="240"/>
      <c r="D1" s="241"/>
      <c r="E1" s="241"/>
      <c r="F1" s="241"/>
    </row>
    <row r="2" customFormat="false" ht="12.75" hidden="false" customHeight="false" outlineLevel="0" collapsed="false">
      <c r="B2" s="240" t="s">
        <v>271</v>
      </c>
      <c r="C2" s="240"/>
      <c r="D2" s="241"/>
      <c r="E2" s="241"/>
      <c r="F2" s="241"/>
    </row>
    <row r="3" customFormat="false" ht="12.75" hidden="false" customHeight="false" outlineLevel="0" collapsed="false">
      <c r="B3" s="242"/>
      <c r="C3" s="242"/>
      <c r="D3" s="243"/>
      <c r="E3" s="243"/>
      <c r="F3" s="243"/>
    </row>
    <row r="4" customFormat="false" ht="51" hidden="false" customHeight="false" outlineLevel="0" collapsed="false">
      <c r="B4" s="242" t="s">
        <v>272</v>
      </c>
      <c r="C4" s="242"/>
      <c r="D4" s="243"/>
      <c r="E4" s="243"/>
      <c r="F4" s="243"/>
    </row>
    <row r="5" customFormat="false" ht="12.75" hidden="false" customHeight="false" outlineLevel="0" collapsed="false">
      <c r="B5" s="242"/>
      <c r="C5" s="242"/>
      <c r="D5" s="243"/>
      <c r="E5" s="243"/>
      <c r="F5" s="243"/>
    </row>
    <row r="6" customFormat="false" ht="12.75" hidden="false" customHeight="false" outlineLevel="0" collapsed="false">
      <c r="B6" s="240" t="s">
        <v>273</v>
      </c>
      <c r="C6" s="240"/>
      <c r="D6" s="241"/>
      <c r="E6" s="241" t="s">
        <v>274</v>
      </c>
      <c r="F6" s="241" t="s">
        <v>275</v>
      </c>
    </row>
    <row r="7" customFormat="false" ht="13.5" hidden="false" customHeight="false" outlineLevel="0" collapsed="false">
      <c r="B7" s="242"/>
      <c r="C7" s="242"/>
      <c r="D7" s="243"/>
      <c r="E7" s="243"/>
      <c r="F7" s="243"/>
    </row>
    <row r="8" customFormat="false" ht="39" hidden="false" customHeight="false" outlineLevel="0" collapsed="false">
      <c r="B8" s="244" t="s">
        <v>276</v>
      </c>
      <c r="C8" s="245"/>
      <c r="D8" s="246"/>
      <c r="E8" s="246" t="n">
        <v>5</v>
      </c>
      <c r="F8" s="247" t="s">
        <v>277</v>
      </c>
    </row>
    <row r="9" customFormat="false" ht="12.75" hidden="false" customHeight="false" outlineLevel="0" collapsed="false">
      <c r="B9" s="242"/>
      <c r="C9" s="242"/>
      <c r="D9" s="243"/>
      <c r="E9" s="243"/>
      <c r="F9" s="243"/>
    </row>
    <row r="10" customFormat="false" ht="12.75" hidden="false" customHeight="false" outlineLevel="0" collapsed="false">
      <c r="B10" s="242"/>
      <c r="C10" s="242"/>
      <c r="D10" s="243"/>
      <c r="E10" s="243"/>
      <c r="F10" s="24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eselíčko</cp:lastModifiedBy>
  <cp:lastPrinted>2018-04-12T12:17:08Z</cp:lastPrinted>
  <dcterms:modified xsi:type="dcterms:W3CDTF">2018-04-12T12:20:39Z</dcterms:modified>
  <cp:revision>0</cp:revision>
  <dc:subject/>
  <dc:title/>
</cp:coreProperties>
</file>